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G$23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G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7" uniqueCount="66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5
к  решению Думы Дальнереченского 
городского округа от «    »  апреля 2023 г. №  </t>
  </si>
  <si>
    <t xml:space="preserve">Отчет об исполнении бюджета Дальнереченского городского округа за  2022 год на финансовое обеспечение муниципальных программ и непрограммных направлений деятельности</t>
  </si>
  <si>
    <t xml:space="preserve">в рублях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2022 год</t>
  </si>
  <si>
    <t xml:space="preserve">% исполнения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Модернизация, реконструкция, капитальный ремонт объектов теплоснабжения и электроснабжения</t>
  </si>
  <si>
    <t xml:space="preserve">005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93140</t>
  </si>
  <si>
    <t xml:space="preserve">05 3 01 2015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96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0" name="Text Box 2"/>
        <xdr:cNvSpPr/>
      </xdr:nvSpPr>
      <xdr:spPr>
        <a:xfrm>
          <a:off x="5266800" y="0"/>
          <a:ext cx="3310560" cy="167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false" hidden="true" outlineLevel="0" max="2" min="2" style="2" width="9.1"/>
    <col collapsed="false" customWidth="false" hidden="true" outlineLevel="0" max="3" min="3" style="3" width="9.1"/>
    <col collapsed="false" customWidth="false" hidden="true" outlineLevel="0" max="4" min="4" style="1" width="9.1"/>
    <col collapsed="false" customWidth="true" hidden="false" outlineLevel="0" max="5" min="5" style="1" width="3.32"/>
    <col collapsed="false" customWidth="true" hidden="false" outlineLevel="0" max="6" min="6" style="4" width="10.43"/>
    <col collapsed="false" customWidth="true" hidden="false" outlineLevel="0" max="7" min="7" style="4" width="31.43"/>
    <col collapsed="false" customWidth="false" hidden="true" outlineLevel="0" max="8" min="8" style="5" width="9.1"/>
    <col collapsed="false" customWidth="false" hidden="true" outlineLevel="0" max="14" min="9" style="2" width="9.1"/>
    <col collapsed="false" customWidth="true" hidden="false" outlineLevel="0" max="15" min="15" style="6" width="12.88"/>
    <col collapsed="false" customWidth="true" hidden="false" outlineLevel="0" max="16" min="16" style="6" width="15.32"/>
    <col collapsed="false" customWidth="true" hidden="false" outlineLevel="0" max="17" min="17" style="6" width="12.1"/>
    <col collapsed="false" customWidth="true" hidden="false" outlineLevel="0" max="18" min="18" style="6" width="18.87"/>
    <col collapsed="false" customWidth="true" hidden="false" outlineLevel="0" max="19" min="19" style="6" width="16.32"/>
    <col collapsed="false" customWidth="true" hidden="false" outlineLevel="0" max="20" min="20" style="2" width="11.43"/>
    <col collapsed="false" customWidth="true" hidden="false" outlineLevel="0" max="21" min="21" style="2" width="10.99"/>
    <col collapsed="false" customWidth="false" hidden="false" outlineLevel="0" max="257" min="22" style="2" width="9.1"/>
  </cols>
  <sheetData>
    <row r="1" customFormat="false" ht="15.6" hidden="true" customHeight="false" outlineLevel="0" collapsed="false">
      <c r="G1" s="7"/>
      <c r="H1" s="7"/>
    </row>
    <row r="2" customFormat="false" ht="15.6" hidden="false" customHeight="false" outlineLevel="0" collapsed="false">
      <c r="G2" s="7"/>
      <c r="H2" s="7"/>
    </row>
    <row r="3" customFormat="false" ht="15.6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6" hidden="false" customHeight="false" outlineLevel="0" collapsed="false">
      <c r="G4" s="9"/>
      <c r="H4" s="9"/>
    </row>
    <row r="5" customFormat="false" ht="15.6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6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6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6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6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6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6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6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6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6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6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6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6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6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6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6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6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6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6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6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6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6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6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6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6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6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6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6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6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6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6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6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6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6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6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6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6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6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6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6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6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6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6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6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6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6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6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6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6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6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6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6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6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6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6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6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6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6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6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6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6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6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6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6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6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6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6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6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6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6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6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6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6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6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6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6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6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6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6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6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6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6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6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6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6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6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6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6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6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6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6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6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6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6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6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6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6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6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6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6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6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6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6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6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6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6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6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6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6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6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6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6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6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6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6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6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6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6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6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6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6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6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6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6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6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6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6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6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6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6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6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6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4"/>
  <sheetViews>
    <sheetView showFormulas="false" showGridLines="true" showRowColHeaders="true" showZeros="true" rightToLeft="false" tabSelected="true" showOutlineSymbols="true" defaultGridColor="true" view="pageBreakPreview" topLeftCell="A211" colorId="64" zoomScale="75" zoomScaleNormal="75" zoomScalePageLayoutView="75" workbookViewId="0">
      <selection pane="topLeft" activeCell="L220" activeCellId="0" sqref="L220"/>
    </sheetView>
  </sheetViews>
  <sheetFormatPr defaultColWidth="9.1015625" defaultRowHeight="15.6" zeroHeight="false" outlineLevelRow="0" outlineLevelCol="0"/>
  <cols>
    <col collapsed="false" customWidth="true" hidden="false" outlineLevel="0" max="1" min="1" style="303" width="62.55"/>
    <col collapsed="false" customWidth="true" hidden="false" outlineLevel="0" max="2" min="2" style="303" width="11.32"/>
    <col collapsed="false" customWidth="true" hidden="false" outlineLevel="0" max="3" min="3" style="304" width="15.1"/>
    <col collapsed="false" customWidth="true" hidden="false" outlineLevel="0" max="4" min="4" style="304" width="12.66"/>
    <col collapsed="false" customWidth="true" hidden="false" outlineLevel="0" max="6" min="5" style="305" width="20.99"/>
    <col collapsed="false" customWidth="true" hidden="false" outlineLevel="0" max="7" min="7" style="305" width="13.99"/>
    <col collapsed="false" customWidth="false" hidden="false" outlineLevel="0" max="10" min="8" style="306" width="9.1"/>
    <col collapsed="false" customWidth="true" hidden="false" outlineLevel="0" max="11" min="11" style="306" width="19.66"/>
    <col collapsed="false" customWidth="false" hidden="false" outlineLevel="0" max="257" min="12" style="306" width="9.1"/>
  </cols>
  <sheetData>
    <row r="1" customFormat="false" ht="63" hidden="false" customHeight="true" outlineLevel="0" collapsed="false">
      <c r="E1" s="305" t="s">
        <v>548</v>
      </c>
    </row>
    <row r="2" customFormat="false" ht="15.6" hidden="false" customHeight="true" outlineLevel="0" collapsed="false">
      <c r="A2" s="307" t="s">
        <v>549</v>
      </c>
      <c r="B2" s="307"/>
      <c r="C2" s="307"/>
      <c r="D2" s="307"/>
      <c r="E2" s="307"/>
      <c r="F2" s="307"/>
      <c r="G2" s="307"/>
    </row>
    <row r="3" customFormat="false" ht="19.5" hidden="false" customHeight="true" outlineLevel="0" collapsed="false">
      <c r="A3" s="307"/>
      <c r="B3" s="307"/>
      <c r="C3" s="307"/>
      <c r="D3" s="307"/>
      <c r="E3" s="307"/>
      <c r="F3" s="307"/>
      <c r="G3" s="307"/>
    </row>
    <row r="4" customFormat="false" ht="15.6" hidden="false" customHeight="false" outlineLevel="0" collapsed="false">
      <c r="E4" s="308"/>
      <c r="F4" s="308" t="s">
        <v>550</v>
      </c>
      <c r="G4" s="308"/>
    </row>
    <row r="5" s="314" customFormat="true" ht="85.5" hidden="false" customHeight="true" outlineLevel="0" collapsed="false">
      <c r="A5" s="309" t="s">
        <v>551</v>
      </c>
      <c r="B5" s="310" t="s">
        <v>552</v>
      </c>
      <c r="C5" s="311" t="s">
        <v>553</v>
      </c>
      <c r="D5" s="311" t="s">
        <v>554</v>
      </c>
      <c r="E5" s="312" t="s">
        <v>555</v>
      </c>
      <c r="F5" s="313" t="s">
        <v>556</v>
      </c>
      <c r="G5" s="311" t="s">
        <v>557</v>
      </c>
    </row>
    <row r="6" s="314" customFormat="true" ht="23.4" hidden="false" customHeight="true" outlineLevel="0" collapsed="false">
      <c r="A6" s="315" t="n">
        <v>1</v>
      </c>
      <c r="B6" s="316" t="n">
        <v>2</v>
      </c>
      <c r="C6" s="316" t="n">
        <v>3</v>
      </c>
      <c r="D6" s="316" t="n">
        <v>4</v>
      </c>
      <c r="E6" s="23" t="n">
        <v>5</v>
      </c>
      <c r="F6" s="317" t="n">
        <v>6</v>
      </c>
      <c r="G6" s="316" t="n">
        <v>7</v>
      </c>
    </row>
    <row r="7" s="314" customFormat="true" ht="34.5" hidden="false" customHeight="true" outlineLevel="0" collapsed="false">
      <c r="A7" s="318" t="s">
        <v>558</v>
      </c>
      <c r="B7" s="319" t="s">
        <v>18</v>
      </c>
      <c r="C7" s="318" t="s">
        <v>17</v>
      </c>
      <c r="D7" s="319" t="s">
        <v>18</v>
      </c>
      <c r="E7" s="320" t="n">
        <f aca="false">E15+E23+E35+E65+E83+E92+E95+E102+E106+E109+E114+E118+E121+E124+E127+E133+E136+E141+E8</f>
        <v>762483889.41</v>
      </c>
      <c r="F7" s="320" t="n">
        <f aca="false">F15+F23+F35+F65+F83+F92+F95+F102+F106+F109+F114+F118+F121+F124+F127+F133+F136+F141+F8</f>
        <v>758946242.72</v>
      </c>
      <c r="G7" s="320" t="n">
        <f aca="false">F7/E7*100</f>
        <v>99.5360365328194</v>
      </c>
    </row>
    <row r="8" s="314" customFormat="true" ht="54.75" hidden="false" customHeight="true" outlineLevel="0" collapsed="false">
      <c r="A8" s="321" t="s">
        <v>559</v>
      </c>
      <c r="B8" s="322" t="s">
        <v>18</v>
      </c>
      <c r="C8" s="322" t="s">
        <v>248</v>
      </c>
      <c r="D8" s="319" t="s">
        <v>18</v>
      </c>
      <c r="E8" s="320" t="n">
        <f aca="false">E11+E9</f>
        <v>2599355.1</v>
      </c>
      <c r="F8" s="320" t="n">
        <f aca="false">F11+F9</f>
        <v>2599355.1</v>
      </c>
      <c r="G8" s="320" t="n">
        <f aca="false">F8/E8*100</f>
        <v>100</v>
      </c>
    </row>
    <row r="9" s="314" customFormat="true" ht="34.5" hidden="true" customHeight="true" outlineLevel="0" collapsed="false">
      <c r="A9" s="270" t="s">
        <v>560</v>
      </c>
      <c r="B9" s="323" t="s">
        <v>18</v>
      </c>
      <c r="C9" s="323" t="s">
        <v>561</v>
      </c>
      <c r="D9" s="315" t="s">
        <v>18</v>
      </c>
      <c r="E9" s="324" t="n">
        <f aca="false">E10</f>
        <v>0</v>
      </c>
      <c r="F9" s="324" t="n">
        <f aca="false">F10</f>
        <v>0</v>
      </c>
      <c r="G9" s="324" t="e">
        <f aca="false">F9/E9*100</f>
        <v>#DIV/0!</v>
      </c>
    </row>
    <row r="10" s="314" customFormat="true" ht="40.5" hidden="true" customHeight="true" outlineLevel="0" collapsed="false">
      <c r="A10" s="270" t="s">
        <v>562</v>
      </c>
      <c r="B10" s="323" t="s">
        <v>563</v>
      </c>
      <c r="C10" s="323" t="s">
        <v>564</v>
      </c>
      <c r="D10" s="315" t="s">
        <v>18</v>
      </c>
      <c r="E10" s="324" t="n">
        <v>0</v>
      </c>
      <c r="F10" s="324" t="n">
        <v>0</v>
      </c>
      <c r="G10" s="324" t="e">
        <f aca="false">F10/E10*100</f>
        <v>#DIV/0!</v>
      </c>
    </row>
    <row r="11" s="314" customFormat="true" ht="54" hidden="false" customHeight="true" outlineLevel="0" collapsed="false">
      <c r="A11" s="270" t="s">
        <v>565</v>
      </c>
      <c r="B11" s="323" t="s">
        <v>18</v>
      </c>
      <c r="C11" s="323" t="s">
        <v>250</v>
      </c>
      <c r="D11" s="315" t="s">
        <v>18</v>
      </c>
      <c r="E11" s="324" t="n">
        <f aca="false">E14+E13+E12</f>
        <v>2599355.1</v>
      </c>
      <c r="F11" s="324" t="n">
        <f aca="false">F14+F13+F12</f>
        <v>2599355.1</v>
      </c>
      <c r="G11" s="324" t="n">
        <f aca="false">F11/E11*100</f>
        <v>100</v>
      </c>
    </row>
    <row r="12" s="314" customFormat="true" ht="23.25" hidden="false" customHeight="true" outlineLevel="0" collapsed="false">
      <c r="A12" s="270" t="s">
        <v>566</v>
      </c>
      <c r="B12" s="325" t="s">
        <v>567</v>
      </c>
      <c r="C12" s="323" t="s">
        <v>254</v>
      </c>
      <c r="D12" s="315" t="s">
        <v>42</v>
      </c>
      <c r="E12" s="324" t="n">
        <v>252000</v>
      </c>
      <c r="F12" s="324" t="n">
        <v>252000</v>
      </c>
      <c r="G12" s="324" t="n">
        <f aca="false">F12/E12*100</f>
        <v>100</v>
      </c>
    </row>
    <row r="13" s="314" customFormat="true" ht="23.25" hidden="false" customHeight="true" outlineLevel="0" collapsed="false">
      <c r="A13" s="270"/>
      <c r="B13" s="323" t="s">
        <v>563</v>
      </c>
      <c r="C13" s="323"/>
      <c r="D13" s="315" t="s">
        <v>42</v>
      </c>
      <c r="E13" s="324" t="n">
        <v>115190.1</v>
      </c>
      <c r="F13" s="324" t="n">
        <v>115190.1</v>
      </c>
      <c r="G13" s="324" t="n">
        <f aca="false">F13/E13*100</f>
        <v>100</v>
      </c>
    </row>
    <row r="14" s="314" customFormat="true" ht="23.25" hidden="false" customHeight="true" outlineLevel="0" collapsed="false">
      <c r="A14" s="270"/>
      <c r="B14" s="323"/>
      <c r="C14" s="323"/>
      <c r="D14" s="315" t="s">
        <v>234</v>
      </c>
      <c r="E14" s="324" t="n">
        <v>2232165</v>
      </c>
      <c r="F14" s="324" t="n">
        <v>2232165</v>
      </c>
      <c r="G14" s="324" t="n">
        <f aca="false">F14/E14*100</f>
        <v>100</v>
      </c>
    </row>
    <row r="15" s="314" customFormat="true" ht="51" hidden="false" customHeight="true" outlineLevel="0" collapsed="false">
      <c r="A15" s="326" t="s">
        <v>157</v>
      </c>
      <c r="B15" s="319" t="s">
        <v>18</v>
      </c>
      <c r="C15" s="327" t="s">
        <v>158</v>
      </c>
      <c r="D15" s="328" t="s">
        <v>18</v>
      </c>
      <c r="E15" s="320" t="n">
        <f aca="false">E16+E21</f>
        <v>27170557.07</v>
      </c>
      <c r="F15" s="320" t="n">
        <f aca="false">F16+F21</f>
        <v>26723484.77</v>
      </c>
      <c r="G15" s="320" t="n">
        <f aca="false">F15/E15*100</f>
        <v>98.3545707257742</v>
      </c>
    </row>
    <row r="16" s="314" customFormat="true" ht="31.5" hidden="false" customHeight="true" outlineLevel="0" collapsed="false">
      <c r="A16" s="53" t="s">
        <v>174</v>
      </c>
      <c r="B16" s="315" t="s">
        <v>18</v>
      </c>
      <c r="C16" s="329" t="s">
        <v>568</v>
      </c>
      <c r="D16" s="330" t="s">
        <v>18</v>
      </c>
      <c r="E16" s="324" t="n">
        <f aca="false">E17+E18+E20+E19</f>
        <v>27142067.07</v>
      </c>
      <c r="F16" s="324" t="n">
        <f aca="false">F17+F18+F20+F19</f>
        <v>26694994.77</v>
      </c>
      <c r="G16" s="324" t="n">
        <f aca="false">F16/E16*100</f>
        <v>98.3528435809734</v>
      </c>
    </row>
    <row r="17" s="314" customFormat="true" ht="60" hidden="false" customHeight="true" outlineLevel="0" collapsed="false">
      <c r="A17" s="53" t="s">
        <v>569</v>
      </c>
      <c r="B17" s="315" t="s">
        <v>563</v>
      </c>
      <c r="C17" s="329" t="s">
        <v>179</v>
      </c>
      <c r="D17" s="330" t="s">
        <v>42</v>
      </c>
      <c r="E17" s="324" t="n">
        <v>27142067.07</v>
      </c>
      <c r="F17" s="324" t="n">
        <v>26694994.77</v>
      </c>
      <c r="G17" s="324" t="n">
        <f aca="false">F17/E17*100</f>
        <v>98.3528435809734</v>
      </c>
    </row>
    <row r="18" s="314" customFormat="true" ht="64.5" hidden="true" customHeight="true" outlineLevel="0" collapsed="false">
      <c r="A18" s="92" t="s">
        <v>570</v>
      </c>
      <c r="B18" s="315" t="s">
        <v>563</v>
      </c>
      <c r="C18" s="329" t="s">
        <v>181</v>
      </c>
      <c r="D18" s="330" t="s">
        <v>42</v>
      </c>
      <c r="E18" s="324" t="n">
        <v>0</v>
      </c>
      <c r="F18" s="324" t="n">
        <v>0</v>
      </c>
      <c r="G18" s="324" t="e">
        <f aca="false">F18/E18*100</f>
        <v>#DIV/0!</v>
      </c>
    </row>
    <row r="19" s="314" customFormat="true" ht="47.25" hidden="true" customHeight="true" outlineLevel="0" collapsed="false">
      <c r="A19" s="86" t="s">
        <v>184</v>
      </c>
      <c r="B19" s="315" t="s">
        <v>563</v>
      </c>
      <c r="C19" s="329" t="s">
        <v>185</v>
      </c>
      <c r="D19" s="330" t="s">
        <v>42</v>
      </c>
      <c r="E19" s="324" t="n">
        <v>0</v>
      </c>
      <c r="F19" s="324" t="n">
        <v>0</v>
      </c>
      <c r="G19" s="324" t="e">
        <f aca="false">F19/E19*100</f>
        <v>#DIV/0!</v>
      </c>
    </row>
    <row r="20" s="314" customFormat="true" ht="62.25" hidden="true" customHeight="true" outlineLevel="0" collapsed="false">
      <c r="A20" s="86" t="s">
        <v>186</v>
      </c>
      <c r="B20" s="315" t="s">
        <v>563</v>
      </c>
      <c r="C20" s="329" t="s">
        <v>187</v>
      </c>
      <c r="D20" s="330" t="s">
        <v>42</v>
      </c>
      <c r="E20" s="324" t="n">
        <v>0</v>
      </c>
      <c r="F20" s="324" t="n">
        <v>0</v>
      </c>
      <c r="G20" s="324" t="e">
        <f aca="false">F20/E20*100</f>
        <v>#DIV/0!</v>
      </c>
    </row>
    <row r="21" s="314" customFormat="true" ht="29.25" hidden="false" customHeight="true" outlineLevel="0" collapsed="false">
      <c r="A21" s="331" t="s">
        <v>83</v>
      </c>
      <c r="B21" s="315" t="s">
        <v>18</v>
      </c>
      <c r="C21" s="329" t="s">
        <v>161</v>
      </c>
      <c r="D21" s="330" t="s">
        <v>18</v>
      </c>
      <c r="E21" s="324" t="n">
        <f aca="false">E22</f>
        <v>28490</v>
      </c>
      <c r="F21" s="324" t="n">
        <f aca="false">F22</f>
        <v>28490</v>
      </c>
      <c r="G21" s="324" t="n">
        <f aca="false">F21/E21*100</f>
        <v>100</v>
      </c>
    </row>
    <row r="22" s="314" customFormat="true" ht="48.75" hidden="false" customHeight="true" outlineLevel="0" collapsed="false">
      <c r="A22" s="86" t="s">
        <v>163</v>
      </c>
      <c r="B22" s="315" t="s">
        <v>563</v>
      </c>
      <c r="C22" s="329" t="s">
        <v>164</v>
      </c>
      <c r="D22" s="330" t="s">
        <v>166</v>
      </c>
      <c r="E22" s="324" t="n">
        <v>28490</v>
      </c>
      <c r="F22" s="324" t="n">
        <v>28490</v>
      </c>
      <c r="G22" s="324" t="n">
        <f aca="false">F22/E22*100</f>
        <v>100</v>
      </c>
    </row>
    <row r="23" customFormat="false" ht="52.5" hidden="false" customHeight="true" outlineLevel="0" collapsed="false">
      <c r="A23" s="326" t="s">
        <v>211</v>
      </c>
      <c r="B23" s="319" t="s">
        <v>18</v>
      </c>
      <c r="C23" s="327" t="s">
        <v>212</v>
      </c>
      <c r="D23" s="328" t="s">
        <v>18</v>
      </c>
      <c r="E23" s="320" t="n">
        <f aca="false">E26+E30+E24+E28</f>
        <v>16020352.32</v>
      </c>
      <c r="F23" s="320" t="n">
        <f aca="false">F26+F30+F24+F28</f>
        <v>15932462.5</v>
      </c>
      <c r="G23" s="320" t="n">
        <f aca="false">F23/E23*100</f>
        <v>99.4513864723794</v>
      </c>
    </row>
    <row r="24" customFormat="false" ht="35.25" hidden="false" customHeight="true" outlineLevel="0" collapsed="false">
      <c r="A24" s="50" t="s">
        <v>259</v>
      </c>
      <c r="B24" s="315" t="s">
        <v>18</v>
      </c>
      <c r="C24" s="329" t="s">
        <v>260</v>
      </c>
      <c r="D24" s="330" t="s">
        <v>18</v>
      </c>
      <c r="E24" s="324" t="n">
        <f aca="false">E25</f>
        <v>100000</v>
      </c>
      <c r="F24" s="324" t="n">
        <f aca="false">F25</f>
        <v>53357</v>
      </c>
      <c r="G24" s="324" t="n">
        <f aca="false">F24/E24*100</f>
        <v>53.357</v>
      </c>
    </row>
    <row r="25" customFormat="false" ht="53.25" hidden="false" customHeight="true" outlineLevel="0" collapsed="false">
      <c r="A25" s="50" t="s">
        <v>571</v>
      </c>
      <c r="B25" s="315" t="s">
        <v>563</v>
      </c>
      <c r="C25" s="329" t="s">
        <v>572</v>
      </c>
      <c r="D25" s="330" t="s">
        <v>42</v>
      </c>
      <c r="E25" s="324" t="n">
        <v>100000</v>
      </c>
      <c r="F25" s="324" t="n">
        <v>53357</v>
      </c>
      <c r="G25" s="324" t="n">
        <f aca="false">F25/E25*100</f>
        <v>53.357</v>
      </c>
    </row>
    <row r="26" customFormat="false" ht="46.8" hidden="false" customHeight="false" outlineLevel="0" collapsed="false">
      <c r="A26" s="53" t="s">
        <v>213</v>
      </c>
      <c r="B26" s="315" t="s">
        <v>18</v>
      </c>
      <c r="C26" s="329" t="s">
        <v>214</v>
      </c>
      <c r="D26" s="330" t="s">
        <v>18</v>
      </c>
      <c r="E26" s="332" t="n">
        <f aca="false">E27</f>
        <v>5441012.38</v>
      </c>
      <c r="F26" s="332" t="n">
        <f aca="false">F27</f>
        <v>5441012.38</v>
      </c>
      <c r="G26" s="324" t="n">
        <f aca="false">F26/E26*100</f>
        <v>100</v>
      </c>
    </row>
    <row r="27" customFormat="false" ht="36" hidden="false" customHeight="true" outlineLevel="0" collapsed="false">
      <c r="A27" s="53" t="s">
        <v>573</v>
      </c>
      <c r="B27" s="315" t="s">
        <v>563</v>
      </c>
      <c r="C27" s="329" t="s">
        <v>218</v>
      </c>
      <c r="D27" s="330" t="s">
        <v>42</v>
      </c>
      <c r="E27" s="332" t="n">
        <v>5441012.38</v>
      </c>
      <c r="F27" s="332" t="n">
        <v>5441012.38</v>
      </c>
      <c r="G27" s="324" t="n">
        <f aca="false">F27/E27*100</f>
        <v>100</v>
      </c>
    </row>
    <row r="28" customFormat="false" ht="48" hidden="true" customHeight="true" outlineLevel="0" collapsed="false">
      <c r="A28" s="53" t="s">
        <v>574</v>
      </c>
      <c r="B28" s="315" t="s">
        <v>18</v>
      </c>
      <c r="C28" s="329" t="s">
        <v>575</v>
      </c>
      <c r="D28" s="330" t="s">
        <v>18</v>
      </c>
      <c r="E28" s="332" t="n">
        <f aca="false">E29</f>
        <v>0</v>
      </c>
      <c r="F28" s="332" t="n">
        <f aca="false">F29</f>
        <v>0</v>
      </c>
      <c r="G28" s="324" t="e">
        <f aca="false">F28/E28*100</f>
        <v>#DIV/0!</v>
      </c>
    </row>
    <row r="29" customFormat="false" ht="36" hidden="true" customHeight="true" outlineLevel="0" collapsed="false">
      <c r="A29" s="53" t="s">
        <v>576</v>
      </c>
      <c r="B29" s="315" t="s">
        <v>563</v>
      </c>
      <c r="C29" s="329" t="s">
        <v>577</v>
      </c>
      <c r="D29" s="330" t="s">
        <v>42</v>
      </c>
      <c r="E29" s="332" t="n">
        <v>0</v>
      </c>
      <c r="F29" s="332" t="n">
        <v>0</v>
      </c>
      <c r="G29" s="324" t="e">
        <f aca="false">F29/E29*100</f>
        <v>#DIV/0!</v>
      </c>
    </row>
    <row r="30" customFormat="false" ht="31.5" hidden="false" customHeight="true" outlineLevel="0" collapsed="false">
      <c r="A30" s="189" t="s">
        <v>83</v>
      </c>
      <c r="B30" s="315" t="s">
        <v>18</v>
      </c>
      <c r="C30" s="329" t="s">
        <v>219</v>
      </c>
      <c r="D30" s="330" t="s">
        <v>18</v>
      </c>
      <c r="E30" s="332" t="n">
        <f aca="false">E31+E32+E33+E34</f>
        <v>10479339.94</v>
      </c>
      <c r="F30" s="332" t="n">
        <f aca="false">F31+F32+F33+F34</f>
        <v>10438093.12</v>
      </c>
      <c r="G30" s="324" t="n">
        <f aca="false">F30/E30*100</f>
        <v>99.6063986831598</v>
      </c>
    </row>
    <row r="31" customFormat="false" ht="31.5" hidden="false" customHeight="true" outlineLevel="0" collapsed="false">
      <c r="A31" s="333" t="s">
        <v>221</v>
      </c>
      <c r="B31" s="315" t="s">
        <v>567</v>
      </c>
      <c r="C31" s="329" t="s">
        <v>222</v>
      </c>
      <c r="D31" s="330" t="s">
        <v>42</v>
      </c>
      <c r="E31" s="332" t="n">
        <v>546203.52</v>
      </c>
      <c r="F31" s="332" t="n">
        <v>546203.52</v>
      </c>
      <c r="G31" s="324" t="n">
        <f aca="false">F31/E31*100</f>
        <v>100</v>
      </c>
    </row>
    <row r="32" customFormat="false" ht="30.75" hidden="false" customHeight="true" outlineLevel="0" collapsed="false">
      <c r="A32" s="333"/>
      <c r="B32" s="315" t="s">
        <v>563</v>
      </c>
      <c r="C32" s="329" t="s">
        <v>222</v>
      </c>
      <c r="D32" s="330" t="s">
        <v>42</v>
      </c>
      <c r="E32" s="332" t="n">
        <v>3378000</v>
      </c>
      <c r="F32" s="332" t="n">
        <v>3336753.34</v>
      </c>
      <c r="G32" s="324" t="n">
        <f aca="false">F32/E32*100</f>
        <v>98.7789621077561</v>
      </c>
    </row>
    <row r="33" customFormat="false" ht="48.75" hidden="false" customHeight="true" outlineLevel="0" collapsed="false">
      <c r="A33" s="104" t="s">
        <v>264</v>
      </c>
      <c r="B33" s="315" t="s">
        <v>563</v>
      </c>
      <c r="C33" s="329" t="s">
        <v>265</v>
      </c>
      <c r="D33" s="330" t="s">
        <v>166</v>
      </c>
      <c r="E33" s="332" t="n">
        <v>6358482.17</v>
      </c>
      <c r="F33" s="332" t="n">
        <v>6358482.01</v>
      </c>
      <c r="G33" s="324" t="n">
        <f aca="false">F33/E33*100</f>
        <v>99.9999974836762</v>
      </c>
    </row>
    <row r="34" customFormat="false" ht="42.75" hidden="false" customHeight="true" outlineLevel="0" collapsed="false">
      <c r="A34" s="334" t="s">
        <v>266</v>
      </c>
      <c r="B34" s="315" t="s">
        <v>563</v>
      </c>
      <c r="C34" s="329" t="s">
        <v>267</v>
      </c>
      <c r="D34" s="330" t="s">
        <v>166</v>
      </c>
      <c r="E34" s="332" t="n">
        <v>196654.25</v>
      </c>
      <c r="F34" s="332" t="n">
        <v>196654.25</v>
      </c>
      <c r="G34" s="324" t="n">
        <f aca="false">F34/E34*100</f>
        <v>100</v>
      </c>
    </row>
    <row r="35" customFormat="false" ht="36" hidden="false" customHeight="true" outlineLevel="0" collapsed="false">
      <c r="A35" s="326" t="s">
        <v>316</v>
      </c>
      <c r="B35" s="319" t="s">
        <v>18</v>
      </c>
      <c r="C35" s="327" t="s">
        <v>317</v>
      </c>
      <c r="D35" s="328" t="s">
        <v>18</v>
      </c>
      <c r="E35" s="335" t="n">
        <f aca="false">E36+E42+E54+E61</f>
        <v>551689167.67</v>
      </c>
      <c r="F35" s="335" t="n">
        <f aca="false">F36+F42+F54+F61</f>
        <v>548690059.25</v>
      </c>
      <c r="G35" s="320" t="n">
        <f aca="false">F35/E35*100</f>
        <v>99.4563771421022</v>
      </c>
    </row>
    <row r="36" customFormat="false" ht="39.75" hidden="false" customHeight="true" outlineLevel="0" collapsed="false">
      <c r="A36" s="53" t="s">
        <v>318</v>
      </c>
      <c r="B36" s="336" t="s">
        <v>18</v>
      </c>
      <c r="C36" s="329" t="s">
        <v>319</v>
      </c>
      <c r="D36" s="330" t="s">
        <v>18</v>
      </c>
      <c r="E36" s="332" t="n">
        <f aca="false">E37+E38+E39+E40+E41</f>
        <v>186743492.09</v>
      </c>
      <c r="F36" s="332" t="n">
        <f aca="false">F37+F38+F39+F40+F41</f>
        <v>186743492.09</v>
      </c>
      <c r="G36" s="324" t="n">
        <f aca="false">F36/E36*100</f>
        <v>100</v>
      </c>
    </row>
    <row r="37" customFormat="false" ht="40.5" hidden="true" customHeight="true" outlineLevel="0" collapsed="false">
      <c r="A37" s="53" t="s">
        <v>322</v>
      </c>
      <c r="B37" s="336" t="s">
        <v>421</v>
      </c>
      <c r="C37" s="329" t="s">
        <v>323</v>
      </c>
      <c r="D37" s="330" t="s">
        <v>234</v>
      </c>
      <c r="E37" s="332" t="n">
        <v>0</v>
      </c>
      <c r="F37" s="332" t="n">
        <v>0</v>
      </c>
      <c r="G37" s="324" t="e">
        <f aca="false">F37/E37*100</f>
        <v>#DIV/0!</v>
      </c>
    </row>
    <row r="38" customFormat="false" ht="31.5" hidden="false" customHeight="true" outlineLevel="0" collapsed="false">
      <c r="A38" s="53" t="s">
        <v>93</v>
      </c>
      <c r="B38" s="336" t="s">
        <v>421</v>
      </c>
      <c r="C38" s="329" t="s">
        <v>324</v>
      </c>
      <c r="D38" s="330" t="s">
        <v>205</v>
      </c>
      <c r="E38" s="332" t="n">
        <v>83081271.68</v>
      </c>
      <c r="F38" s="332" t="n">
        <v>83081271.68</v>
      </c>
      <c r="G38" s="324" t="n">
        <f aca="false">F38/E38*100</f>
        <v>100</v>
      </c>
    </row>
    <row r="39" customFormat="false" ht="69" hidden="false" customHeight="true" outlineLevel="0" collapsed="false">
      <c r="A39" s="50" t="s">
        <v>325</v>
      </c>
      <c r="B39" s="336" t="s">
        <v>421</v>
      </c>
      <c r="C39" s="337" t="s">
        <v>326</v>
      </c>
      <c r="D39" s="338" t="s">
        <v>205</v>
      </c>
      <c r="E39" s="332" t="n">
        <v>97360201</v>
      </c>
      <c r="F39" s="332" t="n">
        <v>97360201</v>
      </c>
      <c r="G39" s="324" t="n">
        <f aca="false">F39/E39*100</f>
        <v>100</v>
      </c>
    </row>
    <row r="40" customFormat="false" ht="65.25" hidden="false" customHeight="true" outlineLevel="0" collapsed="false">
      <c r="A40" s="50" t="s">
        <v>471</v>
      </c>
      <c r="B40" s="336" t="s">
        <v>421</v>
      </c>
      <c r="C40" s="337" t="s">
        <v>472</v>
      </c>
      <c r="D40" s="338" t="s">
        <v>474</v>
      </c>
      <c r="E40" s="332" t="n">
        <v>6038729.37</v>
      </c>
      <c r="F40" s="332" t="n">
        <v>6038729.37</v>
      </c>
      <c r="G40" s="324" t="n">
        <f aca="false">F40/E40*100</f>
        <v>100</v>
      </c>
    </row>
    <row r="41" customFormat="false" ht="99.75" hidden="false" customHeight="true" outlineLevel="0" collapsed="false">
      <c r="A41" s="234" t="s">
        <v>454</v>
      </c>
      <c r="B41" s="336" t="s">
        <v>421</v>
      </c>
      <c r="C41" s="338" t="s">
        <v>578</v>
      </c>
      <c r="D41" s="338" t="s">
        <v>394</v>
      </c>
      <c r="E41" s="332" t="n">
        <v>263290.04</v>
      </c>
      <c r="F41" s="332" t="n">
        <v>263290.04</v>
      </c>
      <c r="G41" s="324" t="n">
        <f aca="false">F41/E41*100</f>
        <v>100</v>
      </c>
    </row>
    <row r="42" customFormat="false" ht="36.75" hidden="false" customHeight="true" outlineLevel="0" collapsed="false">
      <c r="A42" s="53" t="s">
        <v>337</v>
      </c>
      <c r="B42" s="315" t="s">
        <v>18</v>
      </c>
      <c r="C42" s="329" t="s">
        <v>338</v>
      </c>
      <c r="D42" s="330" t="s">
        <v>18</v>
      </c>
      <c r="E42" s="332" t="n">
        <f aca="false">E43+E44+E45+E46+E47+E48+E49+E50+E51+E53+E52</f>
        <v>319296902.63</v>
      </c>
      <c r="F42" s="332" t="n">
        <f aca="false">F43+F44+F45+F46+F47+F48+F49+F50+F51+F53+F52</f>
        <v>316355312.22</v>
      </c>
      <c r="G42" s="324" t="n">
        <f aca="false">F42/E42*100</f>
        <v>99.0787287988795</v>
      </c>
    </row>
    <row r="43" customFormat="false" ht="36" hidden="false" customHeight="true" outlineLevel="0" collapsed="false">
      <c r="A43" s="53" t="s">
        <v>93</v>
      </c>
      <c r="B43" s="336" t="s">
        <v>421</v>
      </c>
      <c r="C43" s="337" t="s">
        <v>341</v>
      </c>
      <c r="D43" s="338" t="s">
        <v>205</v>
      </c>
      <c r="E43" s="332" t="n">
        <v>71654122.75</v>
      </c>
      <c r="F43" s="332" t="n">
        <v>71654122.75</v>
      </c>
      <c r="G43" s="324" t="n">
        <f aca="false">F43/E43*100</f>
        <v>100</v>
      </c>
    </row>
    <row r="44" customFormat="false" ht="46.5" hidden="false" customHeight="true" outlineLevel="0" collapsed="false">
      <c r="A44" s="53" t="s">
        <v>579</v>
      </c>
      <c r="B44" s="336" t="s">
        <v>421</v>
      </c>
      <c r="C44" s="337" t="s">
        <v>580</v>
      </c>
      <c r="D44" s="338" t="s">
        <v>205</v>
      </c>
      <c r="E44" s="332" t="n">
        <v>2474712.65</v>
      </c>
      <c r="F44" s="332" t="n">
        <v>2474712.65</v>
      </c>
      <c r="G44" s="324" t="n">
        <f aca="false">F44/E44*100</f>
        <v>100</v>
      </c>
    </row>
    <row r="45" customFormat="false" ht="66" hidden="false" customHeight="true" outlineLevel="0" collapsed="false">
      <c r="A45" s="53" t="s">
        <v>581</v>
      </c>
      <c r="B45" s="336" t="s">
        <v>421</v>
      </c>
      <c r="C45" s="337" t="s">
        <v>582</v>
      </c>
      <c r="D45" s="338" t="s">
        <v>205</v>
      </c>
      <c r="E45" s="332" t="n">
        <v>110000</v>
      </c>
      <c r="F45" s="332" t="n">
        <v>105825</v>
      </c>
      <c r="G45" s="324" t="n">
        <f aca="false">F45/E45*100</f>
        <v>96.2045454545455</v>
      </c>
    </row>
    <row r="46" customFormat="false" ht="84" hidden="false" customHeight="true" outlineLevel="0" collapsed="false">
      <c r="A46" s="53" t="s">
        <v>583</v>
      </c>
      <c r="B46" s="23" t="s">
        <v>421</v>
      </c>
      <c r="C46" s="323" t="s">
        <v>343</v>
      </c>
      <c r="D46" s="323" t="s">
        <v>205</v>
      </c>
      <c r="E46" s="332" t="n">
        <v>16633000</v>
      </c>
      <c r="F46" s="332" t="n">
        <v>16363105.72</v>
      </c>
      <c r="G46" s="324" t="n">
        <f aca="false">F46/E46*100</f>
        <v>98.3773565802922</v>
      </c>
    </row>
    <row r="47" customFormat="false" ht="48.75" hidden="false" customHeight="true" outlineLevel="0" collapsed="false">
      <c r="A47" s="53" t="s">
        <v>584</v>
      </c>
      <c r="B47" s="336" t="s">
        <v>421</v>
      </c>
      <c r="C47" s="338" t="s">
        <v>349</v>
      </c>
      <c r="D47" s="338" t="s">
        <v>205</v>
      </c>
      <c r="E47" s="339" t="n">
        <v>7908537.21</v>
      </c>
      <c r="F47" s="339" t="n">
        <v>7908537.21</v>
      </c>
      <c r="G47" s="324" t="n">
        <f aca="false">F47/E47*100</f>
        <v>100</v>
      </c>
    </row>
    <row r="48" customFormat="false" ht="48" hidden="false" customHeight="true" outlineLevel="0" collapsed="false">
      <c r="A48" s="340" t="s">
        <v>585</v>
      </c>
      <c r="B48" s="336" t="s">
        <v>421</v>
      </c>
      <c r="C48" s="338" t="s">
        <v>586</v>
      </c>
      <c r="D48" s="338" t="s">
        <v>205</v>
      </c>
      <c r="E48" s="332" t="n">
        <v>244593.93</v>
      </c>
      <c r="F48" s="332" t="n">
        <v>244593.93</v>
      </c>
      <c r="G48" s="324" t="n">
        <f aca="false">F48/E48*100</f>
        <v>100</v>
      </c>
    </row>
    <row r="49" customFormat="false" ht="69.75" hidden="false" customHeight="true" outlineLevel="0" collapsed="false">
      <c r="A49" s="341" t="s">
        <v>344</v>
      </c>
      <c r="B49" s="336" t="s">
        <v>421</v>
      </c>
      <c r="C49" s="337" t="s">
        <v>345</v>
      </c>
      <c r="D49" s="338" t="s">
        <v>205</v>
      </c>
      <c r="E49" s="332" t="n">
        <v>187670675</v>
      </c>
      <c r="F49" s="332" t="n">
        <v>187670675</v>
      </c>
      <c r="G49" s="324" t="n">
        <f aca="false">F49/E49*100</f>
        <v>100</v>
      </c>
    </row>
    <row r="50" customFormat="false" ht="61.5" hidden="false" customHeight="true" outlineLevel="0" collapsed="false">
      <c r="A50" s="92" t="s">
        <v>350</v>
      </c>
      <c r="B50" s="23" t="s">
        <v>421</v>
      </c>
      <c r="C50" s="342" t="s">
        <v>351</v>
      </c>
      <c r="D50" s="323" t="s">
        <v>205</v>
      </c>
      <c r="E50" s="332" t="n">
        <v>11522900</v>
      </c>
      <c r="F50" s="332" t="n">
        <v>9548725</v>
      </c>
      <c r="G50" s="324" t="n">
        <f aca="false">F50/E50*100</f>
        <v>82.867377135964</v>
      </c>
    </row>
    <row r="51" customFormat="false" ht="87.75" hidden="false" customHeight="true" outlineLevel="0" collapsed="false">
      <c r="A51" s="341" t="s">
        <v>346</v>
      </c>
      <c r="B51" s="336" t="s">
        <v>421</v>
      </c>
      <c r="C51" s="323" t="s">
        <v>587</v>
      </c>
      <c r="D51" s="338" t="s">
        <v>205</v>
      </c>
      <c r="E51" s="332" t="n">
        <v>17540600</v>
      </c>
      <c r="F51" s="332" t="n">
        <v>17160305</v>
      </c>
      <c r="G51" s="324" t="n">
        <f aca="false">F51/E51*100</f>
        <v>97.8319156699315</v>
      </c>
    </row>
    <row r="52" customFormat="false" ht="49.5" hidden="false" customHeight="true" outlineLevel="0" collapsed="false">
      <c r="A52" s="234" t="s">
        <v>454</v>
      </c>
      <c r="B52" s="336" t="s">
        <v>421</v>
      </c>
      <c r="C52" s="336" t="s">
        <v>588</v>
      </c>
      <c r="D52" s="338" t="s">
        <v>95</v>
      </c>
      <c r="E52" s="332" t="n">
        <v>0</v>
      </c>
      <c r="F52" s="332" t="n">
        <v>0</v>
      </c>
      <c r="G52" s="324" t="n">
        <v>0</v>
      </c>
    </row>
    <row r="53" customFormat="false" ht="46.5" hidden="false" customHeight="true" outlineLevel="0" collapsed="false">
      <c r="A53" s="234"/>
      <c r="B53" s="336"/>
      <c r="C53" s="336"/>
      <c r="D53" s="338" t="s">
        <v>394</v>
      </c>
      <c r="E53" s="332" t="n">
        <v>3537761.09</v>
      </c>
      <c r="F53" s="332" t="n">
        <v>3224709.96</v>
      </c>
      <c r="G53" s="324" t="n">
        <f aca="false">F53/E53*100</f>
        <v>91.1511511931972</v>
      </c>
    </row>
    <row r="54" customFormat="false" ht="51" hidden="false" customHeight="true" outlineLevel="0" collapsed="false">
      <c r="A54" s="53" t="s">
        <v>352</v>
      </c>
      <c r="B54" s="315" t="s">
        <v>18</v>
      </c>
      <c r="C54" s="329" t="s">
        <v>353</v>
      </c>
      <c r="D54" s="330" t="s">
        <v>18</v>
      </c>
      <c r="E54" s="332" t="n">
        <f aca="false">E56+E57+E59+E58+E55+E60</f>
        <v>24197358.95</v>
      </c>
      <c r="F54" s="332" t="n">
        <f aca="false">F56+F57+F59+F58+F55+F60</f>
        <v>24193845.07</v>
      </c>
      <c r="G54" s="324" t="n">
        <f aca="false">F54/E54*100</f>
        <v>99.9854782498898</v>
      </c>
    </row>
    <row r="55" customFormat="false" ht="48" hidden="false" customHeight="true" outlineLevel="0" collapsed="false">
      <c r="A55" s="53" t="s">
        <v>579</v>
      </c>
      <c r="B55" s="336" t="s">
        <v>421</v>
      </c>
      <c r="C55" s="329" t="s">
        <v>589</v>
      </c>
      <c r="D55" s="330" t="s">
        <v>205</v>
      </c>
      <c r="E55" s="332" t="n">
        <v>721381.44</v>
      </c>
      <c r="F55" s="332" t="n">
        <v>721381.44</v>
      </c>
      <c r="G55" s="324" t="n">
        <f aca="false">F55/E55*100</f>
        <v>100</v>
      </c>
    </row>
    <row r="56" customFormat="false" ht="39" hidden="false" customHeight="true" outlineLevel="0" collapsed="false">
      <c r="A56" s="53" t="s">
        <v>93</v>
      </c>
      <c r="B56" s="336" t="s">
        <v>421</v>
      </c>
      <c r="C56" s="329" t="s">
        <v>363</v>
      </c>
      <c r="D56" s="330" t="s">
        <v>205</v>
      </c>
      <c r="E56" s="332" t="n">
        <v>20050423.54</v>
      </c>
      <c r="F56" s="332" t="n">
        <v>20050423.54</v>
      </c>
      <c r="G56" s="324" t="n">
        <f aca="false">F56/E56*100</f>
        <v>100</v>
      </c>
    </row>
    <row r="57" customFormat="false" ht="39" hidden="false" customHeight="true" outlineLevel="0" collapsed="false">
      <c r="A57" s="53" t="s">
        <v>356</v>
      </c>
      <c r="B57" s="336" t="s">
        <v>421</v>
      </c>
      <c r="C57" s="337" t="s">
        <v>357</v>
      </c>
      <c r="D57" s="338" t="s">
        <v>205</v>
      </c>
      <c r="E57" s="332" t="n">
        <v>975532.18</v>
      </c>
      <c r="F57" s="332" t="n">
        <v>975532.18</v>
      </c>
      <c r="G57" s="324" t="n">
        <f aca="false">F57/E57*100</f>
        <v>100</v>
      </c>
    </row>
    <row r="58" customFormat="false" ht="27.75" hidden="false" customHeight="true" outlineLevel="0" collapsed="false">
      <c r="A58" s="234" t="s">
        <v>389</v>
      </c>
      <c r="B58" s="336" t="s">
        <v>421</v>
      </c>
      <c r="C58" s="337" t="s">
        <v>390</v>
      </c>
      <c r="D58" s="338" t="s">
        <v>394</v>
      </c>
      <c r="E58" s="332" t="n">
        <v>242513.88</v>
      </c>
      <c r="F58" s="332" t="n">
        <v>239000</v>
      </c>
      <c r="G58" s="324" t="n">
        <f aca="false">F58/E58*100</f>
        <v>98.5510602527163</v>
      </c>
    </row>
    <row r="59" customFormat="false" ht="25.5" hidden="false" customHeight="true" outlineLevel="0" collapsed="false">
      <c r="A59" s="234"/>
      <c r="B59" s="336"/>
      <c r="C59" s="337"/>
      <c r="D59" s="338" t="s">
        <v>205</v>
      </c>
      <c r="E59" s="332" t="n">
        <v>1627452.12</v>
      </c>
      <c r="F59" s="332" t="n">
        <v>1627452.12</v>
      </c>
      <c r="G59" s="324" t="n">
        <f aca="false">F59/E59*100</f>
        <v>100</v>
      </c>
    </row>
    <row r="60" customFormat="false" ht="31.5" hidden="false" customHeight="true" outlineLevel="0" collapsed="false">
      <c r="A60" s="343" t="s">
        <v>590</v>
      </c>
      <c r="B60" s="336" t="s">
        <v>421</v>
      </c>
      <c r="C60" s="344" t="s">
        <v>591</v>
      </c>
      <c r="D60" s="338" t="s">
        <v>205</v>
      </c>
      <c r="E60" s="332" t="n">
        <v>580055.79</v>
      </c>
      <c r="F60" s="332" t="n">
        <v>580055.79</v>
      </c>
      <c r="G60" s="324" t="n">
        <f aca="false">F60/E60*100</f>
        <v>100</v>
      </c>
    </row>
    <row r="61" customFormat="false" ht="25.5" hidden="false" customHeight="true" outlineLevel="0" collapsed="false">
      <c r="A61" s="189" t="s">
        <v>159</v>
      </c>
      <c r="B61" s="336" t="s">
        <v>18</v>
      </c>
      <c r="C61" s="337" t="s">
        <v>403</v>
      </c>
      <c r="D61" s="338" t="s">
        <v>18</v>
      </c>
      <c r="E61" s="332" t="n">
        <f aca="false">E62+E63+E64</f>
        <v>21451414</v>
      </c>
      <c r="F61" s="332" t="n">
        <f aca="false">F62+F63+F64</f>
        <v>21397409.87</v>
      </c>
      <c r="G61" s="324" t="n">
        <f aca="false">F61/E61*100</f>
        <v>99.7482490897803</v>
      </c>
    </row>
    <row r="62" customFormat="false" ht="20.25" hidden="false" customHeight="true" outlineLevel="0" collapsed="false">
      <c r="A62" s="189" t="s">
        <v>98</v>
      </c>
      <c r="B62" s="336" t="s">
        <v>421</v>
      </c>
      <c r="C62" s="329" t="s">
        <v>405</v>
      </c>
      <c r="D62" s="330" t="s">
        <v>95</v>
      </c>
      <c r="E62" s="332" t="n">
        <v>19050754.12</v>
      </c>
      <c r="F62" s="332" t="n">
        <v>19047861.67</v>
      </c>
      <c r="G62" s="324" t="n">
        <f aca="false">F62/E62*100</f>
        <v>99.9848171364673</v>
      </c>
    </row>
    <row r="63" customFormat="false" ht="18.75" hidden="false" customHeight="true" outlineLevel="0" collapsed="false">
      <c r="A63" s="189"/>
      <c r="B63" s="336"/>
      <c r="C63" s="329"/>
      <c r="D63" s="330" t="s">
        <v>42</v>
      </c>
      <c r="E63" s="332" t="n">
        <v>2400042.88</v>
      </c>
      <c r="F63" s="332" t="n">
        <v>2348931.2</v>
      </c>
      <c r="G63" s="324" t="n">
        <f aca="false">F63/E63*100</f>
        <v>97.8703847157931</v>
      </c>
    </row>
    <row r="64" customFormat="false" ht="17.25" hidden="false" customHeight="true" outlineLevel="0" collapsed="false">
      <c r="A64" s="189"/>
      <c r="B64" s="336"/>
      <c r="C64" s="329"/>
      <c r="D64" s="330" t="s">
        <v>46</v>
      </c>
      <c r="E64" s="332" t="n">
        <v>617</v>
      </c>
      <c r="F64" s="332" t="n">
        <v>617</v>
      </c>
      <c r="G64" s="324" t="n">
        <f aca="false">F64/E64*100</f>
        <v>100</v>
      </c>
    </row>
    <row r="65" customFormat="false" ht="36.75" hidden="false" customHeight="true" outlineLevel="0" collapsed="false">
      <c r="A65" s="326" t="s">
        <v>364</v>
      </c>
      <c r="B65" s="345" t="s">
        <v>18</v>
      </c>
      <c r="C65" s="327" t="s">
        <v>365</v>
      </c>
      <c r="D65" s="328" t="s">
        <v>18</v>
      </c>
      <c r="E65" s="335" t="n">
        <f aca="false">E66</f>
        <v>90306258.42</v>
      </c>
      <c r="F65" s="335" t="n">
        <f aca="false">F66</f>
        <v>90305985.01</v>
      </c>
      <c r="G65" s="320" t="n">
        <f aca="false">F65/E65*100</f>
        <v>99.9996972413598</v>
      </c>
    </row>
    <row r="66" customFormat="false" ht="36" hidden="false" customHeight="true" outlineLevel="0" collapsed="false">
      <c r="A66" s="189" t="s">
        <v>159</v>
      </c>
      <c r="B66" s="336" t="s">
        <v>18</v>
      </c>
      <c r="C66" s="329" t="s">
        <v>366</v>
      </c>
      <c r="D66" s="330" t="s">
        <v>18</v>
      </c>
      <c r="E66" s="332" t="n">
        <f aca="false">E67+E68+E70+E71+E72+E73+E74+E75+E76+E77+E78+E69+E79+E80+E81+E82</f>
        <v>90306258.42</v>
      </c>
      <c r="F66" s="332" t="n">
        <f aca="false">F67+F68+F70+F71+F72+F73+F74+F75+F76+F77+F78+F69+F79+F80+F81+F82</f>
        <v>90305985.01</v>
      </c>
      <c r="G66" s="324" t="n">
        <f aca="false">F66/E66*100</f>
        <v>99.9996972413598</v>
      </c>
    </row>
    <row r="67" customFormat="false" ht="50.25" hidden="false" customHeight="true" outlineLevel="0" collapsed="false">
      <c r="A67" s="189" t="s">
        <v>422</v>
      </c>
      <c r="B67" s="336" t="s">
        <v>592</v>
      </c>
      <c r="C67" s="329" t="s">
        <v>423</v>
      </c>
      <c r="D67" s="330" t="s">
        <v>205</v>
      </c>
      <c r="E67" s="332" t="n">
        <v>2742284</v>
      </c>
      <c r="F67" s="332" t="n">
        <v>2742284</v>
      </c>
      <c r="G67" s="324" t="n">
        <f aca="false">F67/E67*100</f>
        <v>100</v>
      </c>
    </row>
    <row r="68" customFormat="false" ht="35.25" hidden="false" customHeight="true" outlineLevel="0" collapsed="false">
      <c r="A68" s="53" t="s">
        <v>93</v>
      </c>
      <c r="B68" s="336" t="s">
        <v>592</v>
      </c>
      <c r="C68" s="329" t="s">
        <v>368</v>
      </c>
      <c r="D68" s="330" t="s">
        <v>205</v>
      </c>
      <c r="E68" s="332" t="n">
        <v>46224235</v>
      </c>
      <c r="F68" s="332" t="n">
        <v>46224235</v>
      </c>
      <c r="G68" s="324" t="n">
        <f aca="false">F68/E68*100</f>
        <v>100</v>
      </c>
    </row>
    <row r="69" customFormat="false" ht="16.5" hidden="false" customHeight="true" outlineLevel="0" collapsed="false">
      <c r="A69" s="236" t="s">
        <v>593</v>
      </c>
      <c r="B69" s="336" t="s">
        <v>592</v>
      </c>
      <c r="C69" s="346" t="s">
        <v>396</v>
      </c>
      <c r="D69" s="330" t="s">
        <v>95</v>
      </c>
      <c r="E69" s="332" t="n">
        <v>7333.9</v>
      </c>
      <c r="F69" s="332" t="n">
        <v>7333.9</v>
      </c>
      <c r="G69" s="324" t="n">
        <f aca="false">F69/E69*100</f>
        <v>100</v>
      </c>
    </row>
    <row r="70" customFormat="false" ht="18.75" hidden="false" customHeight="true" outlineLevel="0" collapsed="false">
      <c r="A70" s="236"/>
      <c r="B70" s="336"/>
      <c r="C70" s="346"/>
      <c r="D70" s="338" t="s">
        <v>42</v>
      </c>
      <c r="E70" s="332" t="n">
        <v>209666.1</v>
      </c>
      <c r="F70" s="332" t="n">
        <v>209666.1</v>
      </c>
      <c r="G70" s="324" t="n">
        <f aca="false">F70/E70*100</f>
        <v>100</v>
      </c>
    </row>
    <row r="71" customFormat="false" ht="18.75" hidden="false" customHeight="true" outlineLevel="0" collapsed="false">
      <c r="A71" s="346" t="s">
        <v>397</v>
      </c>
      <c r="B71" s="336" t="s">
        <v>592</v>
      </c>
      <c r="C71" s="337" t="s">
        <v>398</v>
      </c>
      <c r="D71" s="338" t="s">
        <v>95</v>
      </c>
      <c r="E71" s="332" t="n">
        <v>65534.3</v>
      </c>
      <c r="F71" s="332" t="n">
        <v>65534.3</v>
      </c>
      <c r="G71" s="324" t="n">
        <f aca="false">F71/E71*100</f>
        <v>100</v>
      </c>
    </row>
    <row r="72" customFormat="false" ht="18.75" hidden="false" customHeight="true" outlineLevel="0" collapsed="false">
      <c r="A72" s="346"/>
      <c r="B72" s="336"/>
      <c r="C72" s="337"/>
      <c r="D72" s="338" t="s">
        <v>42</v>
      </c>
      <c r="E72" s="332" t="n">
        <v>229778</v>
      </c>
      <c r="F72" s="332" t="n">
        <v>229778</v>
      </c>
      <c r="G72" s="324" t="n">
        <f aca="false">F72/E72*100</f>
        <v>100</v>
      </c>
    </row>
    <row r="73" customFormat="false" ht="18.75" hidden="false" customHeight="true" outlineLevel="0" collapsed="false">
      <c r="A73" s="189" t="s">
        <v>594</v>
      </c>
      <c r="B73" s="336" t="s">
        <v>592</v>
      </c>
      <c r="C73" s="329" t="s">
        <v>435</v>
      </c>
      <c r="D73" s="330" t="s">
        <v>95</v>
      </c>
      <c r="E73" s="339" t="n">
        <v>21999125.61</v>
      </c>
      <c r="F73" s="339" t="n">
        <v>21999125.61</v>
      </c>
      <c r="G73" s="324" t="n">
        <f aca="false">F73/E73*100</f>
        <v>100</v>
      </c>
    </row>
    <row r="74" customFormat="false" ht="18.75" hidden="false" customHeight="true" outlineLevel="0" collapsed="false">
      <c r="A74" s="189"/>
      <c r="B74" s="336"/>
      <c r="C74" s="329"/>
      <c r="D74" s="330" t="s">
        <v>42</v>
      </c>
      <c r="E74" s="339" t="n">
        <v>833339.67</v>
      </c>
      <c r="F74" s="339" t="n">
        <v>833066.26</v>
      </c>
      <c r="G74" s="324" t="n">
        <f aca="false">F74/E74*100</f>
        <v>99.9671910494793</v>
      </c>
    </row>
    <row r="75" customFormat="false" ht="21" hidden="false" customHeight="true" outlineLevel="0" collapsed="false">
      <c r="A75" s="189"/>
      <c r="B75" s="336"/>
      <c r="C75" s="329"/>
      <c r="D75" s="330" t="s">
        <v>46</v>
      </c>
      <c r="E75" s="332" t="n">
        <v>72636.04</v>
      </c>
      <c r="F75" s="332" t="n">
        <v>72636.04</v>
      </c>
      <c r="G75" s="324" t="n">
        <f aca="false">F75/E75*100</f>
        <v>100</v>
      </c>
    </row>
    <row r="76" customFormat="false" ht="51.75" hidden="false" customHeight="true" outlineLevel="0" collapsed="false">
      <c r="A76" s="50" t="s">
        <v>424</v>
      </c>
      <c r="B76" s="336" t="s">
        <v>592</v>
      </c>
      <c r="C76" s="337" t="s">
        <v>425</v>
      </c>
      <c r="D76" s="338" t="s">
        <v>205</v>
      </c>
      <c r="E76" s="332" t="n">
        <v>12903508</v>
      </c>
      <c r="F76" s="332" t="n">
        <v>12903508</v>
      </c>
      <c r="G76" s="324" t="n">
        <f aca="false">F76/E76*100</f>
        <v>100</v>
      </c>
    </row>
    <row r="77" customFormat="false" ht="0.75" hidden="true" customHeight="true" outlineLevel="0" collapsed="false">
      <c r="A77" s="92" t="s">
        <v>386</v>
      </c>
      <c r="B77" s="336" t="s">
        <v>592</v>
      </c>
      <c r="C77" s="337" t="s">
        <v>384</v>
      </c>
      <c r="D77" s="338" t="s">
        <v>205</v>
      </c>
      <c r="E77" s="332" t="n">
        <v>0</v>
      </c>
      <c r="F77" s="332" t="n">
        <v>0</v>
      </c>
      <c r="G77" s="324" t="e">
        <f aca="false">F77/E77*100</f>
        <v>#DIV/0!</v>
      </c>
    </row>
    <row r="78" customFormat="false" ht="37.5" hidden="false" customHeight="true" outlineLevel="0" collapsed="false">
      <c r="A78" s="92" t="s">
        <v>427</v>
      </c>
      <c r="B78" s="336" t="s">
        <v>592</v>
      </c>
      <c r="C78" s="337" t="s">
        <v>428</v>
      </c>
      <c r="D78" s="330" t="s">
        <v>42</v>
      </c>
      <c r="E78" s="332" t="n">
        <v>1019504</v>
      </c>
      <c r="F78" s="332" t="n">
        <v>1019504</v>
      </c>
      <c r="G78" s="324" t="n">
        <f aca="false">F78/E78*100</f>
        <v>100</v>
      </c>
    </row>
    <row r="79" customFormat="false" ht="37.5" hidden="false" customHeight="true" outlineLevel="0" collapsed="false">
      <c r="A79" s="92" t="s">
        <v>595</v>
      </c>
      <c r="B79" s="336" t="s">
        <v>592</v>
      </c>
      <c r="C79" s="337" t="s">
        <v>596</v>
      </c>
      <c r="D79" s="330" t="s">
        <v>42</v>
      </c>
      <c r="E79" s="332" t="n">
        <v>360408</v>
      </c>
      <c r="F79" s="332" t="n">
        <v>360408</v>
      </c>
      <c r="G79" s="324" t="n">
        <f aca="false">F79/E79*100</f>
        <v>100</v>
      </c>
    </row>
    <row r="80" customFormat="false" ht="93.75" hidden="false" customHeight="true" outlineLevel="0" collapsed="false">
      <c r="A80" s="92" t="s">
        <v>597</v>
      </c>
      <c r="B80" s="336" t="s">
        <v>592</v>
      </c>
      <c r="C80" s="337" t="s">
        <v>598</v>
      </c>
      <c r="D80" s="338" t="s">
        <v>205</v>
      </c>
      <c r="E80" s="332" t="n">
        <v>3132038.62</v>
      </c>
      <c r="F80" s="332" t="n">
        <v>3132038.62</v>
      </c>
      <c r="G80" s="324" t="n">
        <f aca="false">F80/E80*100</f>
        <v>100</v>
      </c>
    </row>
    <row r="81" customFormat="false" ht="79.5" hidden="false" customHeight="true" outlineLevel="0" collapsed="false">
      <c r="A81" s="92" t="s">
        <v>599</v>
      </c>
      <c r="B81" s="336" t="s">
        <v>592</v>
      </c>
      <c r="C81" s="337" t="s">
        <v>600</v>
      </c>
      <c r="D81" s="338" t="s">
        <v>205</v>
      </c>
      <c r="E81" s="332" t="n">
        <v>96867.18</v>
      </c>
      <c r="F81" s="332" t="n">
        <v>96867.18</v>
      </c>
      <c r="G81" s="324" t="n">
        <f aca="false">F81/E81*100</f>
        <v>100</v>
      </c>
    </row>
    <row r="82" customFormat="false" ht="95.25" hidden="false" customHeight="true" outlineLevel="0" collapsed="false">
      <c r="A82" s="347" t="s">
        <v>454</v>
      </c>
      <c r="B82" s="336" t="s">
        <v>592</v>
      </c>
      <c r="C82" s="348" t="s">
        <v>601</v>
      </c>
      <c r="D82" s="338" t="s">
        <v>394</v>
      </c>
      <c r="E82" s="332" t="n">
        <v>410000</v>
      </c>
      <c r="F82" s="332" t="n">
        <v>410000</v>
      </c>
      <c r="G82" s="324" t="n">
        <f aca="false">F82/E82*100</f>
        <v>100</v>
      </c>
    </row>
    <row r="83" s="351" customFormat="true" ht="37.5" hidden="false" customHeight="true" outlineLevel="0" collapsed="false">
      <c r="A83" s="326" t="s">
        <v>494</v>
      </c>
      <c r="B83" s="319" t="s">
        <v>18</v>
      </c>
      <c r="C83" s="349" t="s">
        <v>495</v>
      </c>
      <c r="D83" s="350" t="s">
        <v>18</v>
      </c>
      <c r="E83" s="335" t="n">
        <f aca="false">E84</f>
        <v>13925189.26</v>
      </c>
      <c r="F83" s="335" t="n">
        <f aca="false">F84</f>
        <v>13925189.26</v>
      </c>
      <c r="G83" s="320" t="n">
        <f aca="false">F83/E83*100</f>
        <v>100</v>
      </c>
    </row>
    <row r="84" s="351" customFormat="true" ht="31.2" hidden="false" customHeight="false" outlineLevel="0" collapsed="false">
      <c r="A84" s="53" t="s">
        <v>504</v>
      </c>
      <c r="B84" s="315" t="s">
        <v>18</v>
      </c>
      <c r="C84" s="337" t="s">
        <v>505</v>
      </c>
      <c r="D84" s="338" t="s">
        <v>18</v>
      </c>
      <c r="E84" s="332" t="n">
        <f aca="false">E86+E88+E89+E90+E91+E87+E85</f>
        <v>13925189.26</v>
      </c>
      <c r="F84" s="332" t="n">
        <f aca="false">F86+F88+F89+F90+F91+F87+F85</f>
        <v>13925189.26</v>
      </c>
      <c r="G84" s="324" t="n">
        <f aca="false">F84/E84*100</f>
        <v>100</v>
      </c>
    </row>
    <row r="85" s="351" customFormat="true" ht="30.75" hidden="false" customHeight="true" outlineLevel="0" collapsed="false">
      <c r="A85" s="53" t="s">
        <v>307</v>
      </c>
      <c r="B85" s="315" t="s">
        <v>421</v>
      </c>
      <c r="C85" s="337" t="s">
        <v>602</v>
      </c>
      <c r="D85" s="338" t="s">
        <v>205</v>
      </c>
      <c r="E85" s="332" t="n">
        <v>8287662.07</v>
      </c>
      <c r="F85" s="332" t="n">
        <v>8287662.07</v>
      </c>
      <c r="G85" s="324" t="n">
        <f aca="false">F85/E85*100</f>
        <v>100</v>
      </c>
    </row>
    <row r="86" s="352" customFormat="true" ht="33" hidden="false" customHeight="true" outlineLevel="0" collapsed="false">
      <c r="A86" s="50" t="s">
        <v>603</v>
      </c>
      <c r="B86" s="315" t="s">
        <v>421</v>
      </c>
      <c r="C86" s="337" t="s">
        <v>509</v>
      </c>
      <c r="D86" s="338" t="s">
        <v>205</v>
      </c>
      <c r="E86" s="332" t="n">
        <v>1313630.96</v>
      </c>
      <c r="F86" s="332" t="n">
        <v>1313630.96</v>
      </c>
      <c r="G86" s="324" t="n">
        <f aca="false">F86/E86*100</f>
        <v>100</v>
      </c>
    </row>
    <row r="87" s="352" customFormat="true" ht="31.2" hidden="false" customHeight="false" outlineLevel="0" collapsed="false">
      <c r="A87" s="353" t="s">
        <v>500</v>
      </c>
      <c r="B87" s="315" t="s">
        <v>421</v>
      </c>
      <c r="C87" s="337" t="s">
        <v>604</v>
      </c>
      <c r="D87" s="338" t="s">
        <v>205</v>
      </c>
      <c r="E87" s="332" t="n">
        <v>1200000</v>
      </c>
      <c r="F87" s="332" t="n">
        <v>1200000</v>
      </c>
      <c r="G87" s="324" t="n">
        <f aca="false">F87/E87*100</f>
        <v>100</v>
      </c>
    </row>
    <row r="88" s="352" customFormat="true" ht="33" hidden="false" customHeight="true" outlineLevel="0" collapsed="false">
      <c r="A88" s="50" t="s">
        <v>605</v>
      </c>
      <c r="B88" s="315" t="s">
        <v>421</v>
      </c>
      <c r="C88" s="337" t="s">
        <v>606</v>
      </c>
      <c r="D88" s="338" t="s">
        <v>205</v>
      </c>
      <c r="E88" s="332" t="n">
        <v>312000</v>
      </c>
      <c r="F88" s="332" t="n">
        <v>312000</v>
      </c>
      <c r="G88" s="324" t="n">
        <f aca="false">F88/E88*100</f>
        <v>100</v>
      </c>
    </row>
    <row r="89" s="352" customFormat="true" ht="33" hidden="false" customHeight="true" outlineLevel="0" collapsed="false">
      <c r="A89" s="50" t="s">
        <v>607</v>
      </c>
      <c r="B89" s="315" t="s">
        <v>421</v>
      </c>
      <c r="C89" s="337" t="s">
        <v>608</v>
      </c>
      <c r="D89" s="338" t="s">
        <v>205</v>
      </c>
      <c r="E89" s="332" t="n">
        <v>9649.44</v>
      </c>
      <c r="F89" s="332" t="n">
        <v>9649.44</v>
      </c>
      <c r="G89" s="324" t="n">
        <f aca="false">F89/E89*100</f>
        <v>100</v>
      </c>
    </row>
    <row r="90" s="352" customFormat="true" ht="47.25" hidden="false" customHeight="true" outlineLevel="0" collapsed="false">
      <c r="A90" s="50" t="s">
        <v>609</v>
      </c>
      <c r="B90" s="315" t="s">
        <v>421</v>
      </c>
      <c r="C90" s="337" t="s">
        <v>610</v>
      </c>
      <c r="D90" s="338" t="s">
        <v>205</v>
      </c>
      <c r="E90" s="332" t="n">
        <v>2718179.39</v>
      </c>
      <c r="F90" s="332" t="n">
        <v>2718179.39</v>
      </c>
      <c r="G90" s="324" t="n">
        <f aca="false">F90/E90*100</f>
        <v>100</v>
      </c>
    </row>
    <row r="91" s="352" customFormat="true" ht="51" hidden="false" customHeight="true" outlineLevel="0" collapsed="false">
      <c r="A91" s="50" t="s">
        <v>611</v>
      </c>
      <c r="B91" s="315" t="s">
        <v>421</v>
      </c>
      <c r="C91" s="337" t="s">
        <v>612</v>
      </c>
      <c r="D91" s="338" t="s">
        <v>205</v>
      </c>
      <c r="E91" s="332" t="n">
        <v>84067.4</v>
      </c>
      <c r="F91" s="332" t="n">
        <v>84067.4</v>
      </c>
      <c r="G91" s="324" t="n">
        <f aca="false">F91/E91*100</f>
        <v>100</v>
      </c>
    </row>
    <row r="92" s="352" customFormat="true" ht="35.25" hidden="false" customHeight="true" outlineLevel="0" collapsed="false">
      <c r="A92" s="354" t="s">
        <v>514</v>
      </c>
      <c r="B92" s="319" t="s">
        <v>18</v>
      </c>
      <c r="C92" s="349" t="s">
        <v>515</v>
      </c>
      <c r="D92" s="350" t="s">
        <v>18</v>
      </c>
      <c r="E92" s="335" t="n">
        <f aca="false">E93</f>
        <v>720000</v>
      </c>
      <c r="F92" s="335" t="n">
        <f aca="false">F93</f>
        <v>719991.89</v>
      </c>
      <c r="G92" s="320" t="n">
        <f aca="false">F92/E92*100</f>
        <v>99.9988736111111</v>
      </c>
    </row>
    <row r="93" s="352" customFormat="true" ht="21" hidden="false" customHeight="true" outlineLevel="0" collapsed="false">
      <c r="A93" s="236" t="s">
        <v>159</v>
      </c>
      <c r="B93" s="315" t="s">
        <v>18</v>
      </c>
      <c r="C93" s="355" t="s">
        <v>516</v>
      </c>
      <c r="D93" s="338" t="s">
        <v>18</v>
      </c>
      <c r="E93" s="332" t="n">
        <f aca="false">E94</f>
        <v>720000</v>
      </c>
      <c r="F93" s="332" t="n">
        <f aca="false">F94</f>
        <v>719991.89</v>
      </c>
      <c r="G93" s="324" t="n">
        <f aca="false">F93/E93*100</f>
        <v>99.9988736111111</v>
      </c>
    </row>
    <row r="94" s="352" customFormat="true" ht="31.5" hidden="false" customHeight="true" outlineLevel="0" collapsed="false">
      <c r="A94" s="115" t="s">
        <v>523</v>
      </c>
      <c r="B94" s="315" t="s">
        <v>567</v>
      </c>
      <c r="C94" s="337" t="s">
        <v>524</v>
      </c>
      <c r="D94" s="338" t="s">
        <v>42</v>
      </c>
      <c r="E94" s="332" t="n">
        <v>720000</v>
      </c>
      <c r="F94" s="332" t="n">
        <v>719991.89</v>
      </c>
      <c r="G94" s="324" t="n">
        <f aca="false">F94/E94*100</f>
        <v>99.9988736111111</v>
      </c>
    </row>
    <row r="95" customFormat="false" ht="67.5" hidden="false" customHeight="true" outlineLevel="0" collapsed="false">
      <c r="A95" s="166" t="s">
        <v>145</v>
      </c>
      <c r="B95" s="319" t="s">
        <v>18</v>
      </c>
      <c r="C95" s="356" t="s">
        <v>129</v>
      </c>
      <c r="D95" s="357" t="s">
        <v>18</v>
      </c>
      <c r="E95" s="320" t="n">
        <f aca="false">E101+E96</f>
        <v>10206660.75</v>
      </c>
      <c r="F95" s="320" t="n">
        <f aca="false">F101+F96</f>
        <v>10206660.74</v>
      </c>
      <c r="G95" s="320" t="n">
        <f aca="false">F95/E95*100</f>
        <v>99.9999999020248</v>
      </c>
    </row>
    <row r="96" customFormat="false" ht="50.25" hidden="false" customHeight="true" outlineLevel="0" collapsed="false">
      <c r="A96" s="92" t="s">
        <v>146</v>
      </c>
      <c r="B96" s="315" t="s">
        <v>18</v>
      </c>
      <c r="C96" s="358" t="s">
        <v>147</v>
      </c>
      <c r="D96" s="359" t="s">
        <v>18</v>
      </c>
      <c r="E96" s="324" t="n">
        <f aca="false">E97+E99+E98</f>
        <v>9356795.89</v>
      </c>
      <c r="F96" s="324" t="n">
        <f aca="false">F97+F99+F98</f>
        <v>9356795.88</v>
      </c>
      <c r="G96" s="324" t="n">
        <f aca="false">F96/E96*100</f>
        <v>99.9999998931258</v>
      </c>
    </row>
    <row r="97" customFormat="false" ht="99" hidden="false" customHeight="true" outlineLevel="0" collapsed="false">
      <c r="A97" s="92" t="s">
        <v>613</v>
      </c>
      <c r="B97" s="336" t="s">
        <v>563</v>
      </c>
      <c r="C97" s="338" t="s">
        <v>614</v>
      </c>
      <c r="D97" s="338" t="s">
        <v>234</v>
      </c>
      <c r="E97" s="324" t="n">
        <v>9182741.51</v>
      </c>
      <c r="F97" s="324" t="n">
        <v>9182741.5</v>
      </c>
      <c r="G97" s="324" t="n">
        <f aca="false">F97/E97*100</f>
        <v>99.9999998911001</v>
      </c>
    </row>
    <row r="98" customFormat="false" ht="43.5" hidden="false" customHeight="true" outlineLevel="0" collapsed="false">
      <c r="A98" s="50" t="s">
        <v>151</v>
      </c>
      <c r="B98" s="336" t="s">
        <v>563</v>
      </c>
      <c r="C98" s="338" t="s">
        <v>615</v>
      </c>
      <c r="D98" s="338" t="s">
        <v>42</v>
      </c>
      <c r="E98" s="324" t="n">
        <v>100000</v>
      </c>
      <c r="F98" s="324" t="n">
        <v>100000</v>
      </c>
      <c r="G98" s="324" t="n">
        <f aca="false">F98/E98*100</f>
        <v>100</v>
      </c>
    </row>
    <row r="99" customFormat="false" ht="41.25" hidden="false" customHeight="true" outlineLevel="0" collapsed="false">
      <c r="A99" s="50"/>
      <c r="B99" s="336"/>
      <c r="C99" s="338"/>
      <c r="D99" s="338" t="s">
        <v>234</v>
      </c>
      <c r="E99" s="324" t="n">
        <v>74054.38</v>
      </c>
      <c r="F99" s="324" t="n">
        <v>74054.38</v>
      </c>
      <c r="G99" s="324" t="n">
        <f aca="false">F99/E99*100</f>
        <v>100</v>
      </c>
    </row>
    <row r="100" customFormat="false" ht="20.25" hidden="false" customHeight="true" outlineLevel="0" collapsed="false">
      <c r="A100" s="50" t="s">
        <v>159</v>
      </c>
      <c r="B100" s="315" t="s">
        <v>18</v>
      </c>
      <c r="C100" s="358" t="s">
        <v>131</v>
      </c>
      <c r="D100" s="359" t="s">
        <v>18</v>
      </c>
      <c r="E100" s="324" t="n">
        <f aca="false">E101</f>
        <v>849864.86</v>
      </c>
      <c r="F100" s="324" t="n">
        <f aca="false">F101</f>
        <v>849864.86</v>
      </c>
      <c r="G100" s="324" t="n">
        <f aca="false">F100/E100*100</f>
        <v>100</v>
      </c>
    </row>
    <row r="101" customFormat="false" ht="51.75" hidden="false" customHeight="true" outlineLevel="0" collapsed="false">
      <c r="A101" s="50" t="s">
        <v>133</v>
      </c>
      <c r="B101" s="336" t="s">
        <v>563</v>
      </c>
      <c r="C101" s="338" t="s">
        <v>132</v>
      </c>
      <c r="D101" s="338" t="s">
        <v>42</v>
      </c>
      <c r="E101" s="324" t="n">
        <v>849864.86</v>
      </c>
      <c r="F101" s="324" t="n">
        <v>849864.86</v>
      </c>
      <c r="G101" s="324" t="n">
        <f aca="false">F101/E101*100</f>
        <v>100</v>
      </c>
    </row>
    <row r="102" customFormat="false" ht="53.25" hidden="false" customHeight="true" outlineLevel="0" collapsed="false">
      <c r="A102" s="360" t="s">
        <v>616</v>
      </c>
      <c r="B102" s="319" t="s">
        <v>18</v>
      </c>
      <c r="C102" s="349" t="s">
        <v>196</v>
      </c>
      <c r="D102" s="350" t="s">
        <v>18</v>
      </c>
      <c r="E102" s="335" t="n">
        <f aca="false">E103</f>
        <v>120000</v>
      </c>
      <c r="F102" s="335" t="n">
        <f aca="false">F103</f>
        <v>120000</v>
      </c>
      <c r="G102" s="320" t="n">
        <f aca="false">F102/E102*100</f>
        <v>100</v>
      </c>
    </row>
    <row r="103" customFormat="false" ht="25.5" hidden="false" customHeight="true" outlineLevel="0" collapsed="false">
      <c r="A103" s="92" t="s">
        <v>159</v>
      </c>
      <c r="B103" s="315" t="s">
        <v>592</v>
      </c>
      <c r="C103" s="337" t="s">
        <v>197</v>
      </c>
      <c r="D103" s="338" t="s">
        <v>18</v>
      </c>
      <c r="E103" s="332" t="n">
        <f aca="false">E105+E104</f>
        <v>120000</v>
      </c>
      <c r="F103" s="332" t="n">
        <f aca="false">F105+F104</f>
        <v>120000</v>
      </c>
      <c r="G103" s="324" t="n">
        <f aca="false">F103/E103*100</f>
        <v>100</v>
      </c>
    </row>
    <row r="104" customFormat="false" ht="26.25" hidden="false" customHeight="true" outlineLevel="0" collapsed="false">
      <c r="A104" s="50" t="s">
        <v>200</v>
      </c>
      <c r="B104" s="315" t="s">
        <v>592</v>
      </c>
      <c r="C104" s="329" t="s">
        <v>201</v>
      </c>
      <c r="D104" s="330" t="s">
        <v>205</v>
      </c>
      <c r="E104" s="324" t="n">
        <v>70000</v>
      </c>
      <c r="F104" s="324" t="n">
        <v>70000</v>
      </c>
      <c r="G104" s="324" t="n">
        <f aca="false">F104/E104*100</f>
        <v>100</v>
      </c>
    </row>
    <row r="105" customFormat="false" ht="26.25" hidden="false" customHeight="true" outlineLevel="0" collapsed="false">
      <c r="A105" s="50"/>
      <c r="B105" s="315"/>
      <c r="C105" s="329"/>
      <c r="D105" s="330" t="s">
        <v>166</v>
      </c>
      <c r="E105" s="324" t="n">
        <v>50000</v>
      </c>
      <c r="F105" s="324" t="n">
        <v>50000</v>
      </c>
      <c r="G105" s="324" t="n">
        <f aca="false">F105/E105*100</f>
        <v>100</v>
      </c>
    </row>
    <row r="106" customFormat="false" ht="49.5" hidden="false" customHeight="true" outlineLevel="0" collapsed="false">
      <c r="A106" s="360" t="s">
        <v>376</v>
      </c>
      <c r="B106" s="319" t="s">
        <v>18</v>
      </c>
      <c r="C106" s="327" t="s">
        <v>377</v>
      </c>
      <c r="D106" s="328" t="s">
        <v>18</v>
      </c>
      <c r="E106" s="320" t="n">
        <f aca="false">E107</f>
        <v>100000</v>
      </c>
      <c r="F106" s="320" t="n">
        <f aca="false">F107</f>
        <v>100000</v>
      </c>
      <c r="G106" s="320" t="n">
        <f aca="false">F106/E106*100</f>
        <v>100</v>
      </c>
    </row>
    <row r="107" customFormat="false" ht="25.5" hidden="false" customHeight="true" outlineLevel="0" collapsed="false">
      <c r="A107" s="92" t="s">
        <v>159</v>
      </c>
      <c r="B107" s="315" t="s">
        <v>567</v>
      </c>
      <c r="C107" s="329" t="s">
        <v>378</v>
      </c>
      <c r="D107" s="330" t="s">
        <v>18</v>
      </c>
      <c r="E107" s="324" t="n">
        <f aca="false">E108</f>
        <v>100000</v>
      </c>
      <c r="F107" s="324" t="n">
        <f aca="false">F108</f>
        <v>100000</v>
      </c>
      <c r="G107" s="324" t="n">
        <f aca="false">F107/E107*100</f>
        <v>100</v>
      </c>
    </row>
    <row r="108" customFormat="false" ht="48" hidden="false" customHeight="true" outlineLevel="0" collapsed="false">
      <c r="A108" s="92" t="s">
        <v>381</v>
      </c>
      <c r="B108" s="315" t="s">
        <v>567</v>
      </c>
      <c r="C108" s="329" t="s">
        <v>382</v>
      </c>
      <c r="D108" s="330" t="s">
        <v>42</v>
      </c>
      <c r="E108" s="324" t="n">
        <v>100000</v>
      </c>
      <c r="F108" s="324" t="n">
        <v>100000</v>
      </c>
      <c r="G108" s="324" t="n">
        <f aca="false">F108/E108*100</f>
        <v>100</v>
      </c>
    </row>
    <row r="109" customFormat="false" ht="52.5" hidden="false" customHeight="true" outlineLevel="0" collapsed="false">
      <c r="A109" s="360" t="s">
        <v>272</v>
      </c>
      <c r="B109" s="319" t="s">
        <v>563</v>
      </c>
      <c r="C109" s="327" t="s">
        <v>273</v>
      </c>
      <c r="D109" s="328" t="s">
        <v>18</v>
      </c>
      <c r="E109" s="320" t="n">
        <f aca="false">E110</f>
        <v>17853173.38</v>
      </c>
      <c r="F109" s="320" t="n">
        <f aca="false">F110</f>
        <v>17853173.38</v>
      </c>
      <c r="G109" s="320" t="n">
        <f aca="false">F109/E109*100</f>
        <v>100</v>
      </c>
    </row>
    <row r="110" customFormat="false" ht="23.25" hidden="false" customHeight="true" outlineLevel="0" collapsed="false">
      <c r="A110" s="92" t="s">
        <v>159</v>
      </c>
      <c r="B110" s="315" t="s">
        <v>18</v>
      </c>
      <c r="C110" s="329" t="s">
        <v>274</v>
      </c>
      <c r="D110" s="330" t="s">
        <v>18</v>
      </c>
      <c r="E110" s="324" t="n">
        <f aca="false">E111+E112+E113</f>
        <v>17853173.38</v>
      </c>
      <c r="F110" s="324" t="n">
        <f aca="false">F111+F112+F113</f>
        <v>17853173.38</v>
      </c>
      <c r="G110" s="324" t="n">
        <f aca="false">F110/E110*100</f>
        <v>100</v>
      </c>
    </row>
    <row r="111" customFormat="false" ht="49.5" hidden="false" customHeight="true" outlineLevel="0" collapsed="false">
      <c r="A111" s="92" t="s">
        <v>278</v>
      </c>
      <c r="B111" s="315" t="s">
        <v>563</v>
      </c>
      <c r="C111" s="338" t="s">
        <v>279</v>
      </c>
      <c r="D111" s="330" t="s">
        <v>42</v>
      </c>
      <c r="E111" s="324" t="n">
        <v>8938626.06</v>
      </c>
      <c r="F111" s="324" t="n">
        <v>8938626.06</v>
      </c>
      <c r="G111" s="324" t="n">
        <f aca="false">F111/E111*100</f>
        <v>100</v>
      </c>
    </row>
    <row r="112" customFormat="false" ht="51.75" hidden="false" customHeight="true" outlineLevel="0" collapsed="false">
      <c r="A112" s="92" t="s">
        <v>280</v>
      </c>
      <c r="B112" s="315" t="s">
        <v>563</v>
      </c>
      <c r="C112" s="338" t="s">
        <v>281</v>
      </c>
      <c r="D112" s="330" t="s">
        <v>42</v>
      </c>
      <c r="E112" s="324" t="n">
        <v>283892.66</v>
      </c>
      <c r="F112" s="324" t="n">
        <v>283892.66</v>
      </c>
      <c r="G112" s="324" t="n">
        <f aca="false">F112/E112*100</f>
        <v>100</v>
      </c>
    </row>
    <row r="113" customFormat="false" ht="48.75" hidden="false" customHeight="true" outlineLevel="0" collapsed="false">
      <c r="A113" s="124" t="s">
        <v>284</v>
      </c>
      <c r="B113" s="361" t="s">
        <v>563</v>
      </c>
      <c r="C113" s="362" t="s">
        <v>285</v>
      </c>
      <c r="D113" s="330" t="s">
        <v>42</v>
      </c>
      <c r="E113" s="363" t="n">
        <v>8630654.66</v>
      </c>
      <c r="F113" s="363" t="n">
        <v>8630654.66</v>
      </c>
      <c r="G113" s="324" t="n">
        <f aca="false">F113/E113*100</f>
        <v>100</v>
      </c>
    </row>
    <row r="114" customFormat="false" ht="36.75" hidden="true" customHeight="true" outlineLevel="0" collapsed="false">
      <c r="A114" s="360" t="s">
        <v>617</v>
      </c>
      <c r="B114" s="319" t="s">
        <v>563</v>
      </c>
      <c r="C114" s="350" t="s">
        <v>618</v>
      </c>
      <c r="D114" s="328" t="s">
        <v>18</v>
      </c>
      <c r="E114" s="320" t="n">
        <f aca="false">E115</f>
        <v>0</v>
      </c>
      <c r="F114" s="320" t="n">
        <f aca="false">F115</f>
        <v>0</v>
      </c>
      <c r="G114" s="324" t="e">
        <f aca="false">F114/E114*100</f>
        <v>#DIV/0!</v>
      </c>
    </row>
    <row r="115" customFormat="false" ht="27.75" hidden="true" customHeight="true" outlineLevel="0" collapsed="false">
      <c r="A115" s="92" t="s">
        <v>159</v>
      </c>
      <c r="B115" s="315" t="s">
        <v>563</v>
      </c>
      <c r="C115" s="338" t="s">
        <v>619</v>
      </c>
      <c r="D115" s="330" t="s">
        <v>18</v>
      </c>
      <c r="E115" s="324" t="n">
        <f aca="false">E116+E117</f>
        <v>0</v>
      </c>
      <c r="F115" s="324" t="n">
        <f aca="false">F116+F117</f>
        <v>0</v>
      </c>
      <c r="G115" s="324" t="e">
        <f aca="false">F115/E115*100</f>
        <v>#DIV/0!</v>
      </c>
    </row>
    <row r="116" customFormat="false" ht="36" hidden="true" customHeight="true" outlineLevel="0" collapsed="false">
      <c r="A116" s="92" t="s">
        <v>620</v>
      </c>
      <c r="B116" s="315" t="s">
        <v>563</v>
      </c>
      <c r="C116" s="338" t="s">
        <v>621</v>
      </c>
      <c r="D116" s="330" t="s">
        <v>42</v>
      </c>
      <c r="E116" s="324" t="n">
        <v>0</v>
      </c>
      <c r="F116" s="324" t="n">
        <v>0</v>
      </c>
      <c r="G116" s="324" t="e">
        <f aca="false">F116/E116*100</f>
        <v>#DIV/0!</v>
      </c>
    </row>
    <row r="117" customFormat="false" ht="36" hidden="true" customHeight="true" outlineLevel="0" collapsed="false">
      <c r="A117" s="92" t="s">
        <v>89</v>
      </c>
      <c r="B117" s="315" t="s">
        <v>592</v>
      </c>
      <c r="C117" s="338" t="s">
        <v>621</v>
      </c>
      <c r="D117" s="330" t="s">
        <v>42</v>
      </c>
      <c r="E117" s="324" t="n">
        <v>0</v>
      </c>
      <c r="F117" s="324" t="n">
        <v>0</v>
      </c>
      <c r="G117" s="324" t="e">
        <f aca="false">F117/E117*100</f>
        <v>#DIV/0!</v>
      </c>
    </row>
    <row r="118" customFormat="false" ht="36" hidden="false" customHeight="true" outlineLevel="0" collapsed="false">
      <c r="A118" s="360" t="s">
        <v>459</v>
      </c>
      <c r="B118" s="319" t="s">
        <v>18</v>
      </c>
      <c r="C118" s="350" t="s">
        <v>460</v>
      </c>
      <c r="D118" s="328" t="s">
        <v>18</v>
      </c>
      <c r="E118" s="320" t="n">
        <f aca="false">E119</f>
        <v>3049200</v>
      </c>
      <c r="F118" s="320" t="n">
        <f aca="false">F119</f>
        <v>3049200</v>
      </c>
      <c r="G118" s="320" t="n">
        <f aca="false">F118/E118*100</f>
        <v>100</v>
      </c>
    </row>
    <row r="119" customFormat="false" ht="29.25" hidden="false" customHeight="true" outlineLevel="0" collapsed="false">
      <c r="A119" s="92" t="s">
        <v>159</v>
      </c>
      <c r="B119" s="315" t="s">
        <v>18</v>
      </c>
      <c r="C119" s="338" t="s">
        <v>461</v>
      </c>
      <c r="D119" s="330" t="s">
        <v>18</v>
      </c>
      <c r="E119" s="324" t="n">
        <f aca="false">E120</f>
        <v>3049200</v>
      </c>
      <c r="F119" s="324" t="n">
        <f aca="false">F120</f>
        <v>3049200</v>
      </c>
      <c r="G119" s="324" t="n">
        <f aca="false">F119/E119*100</f>
        <v>100</v>
      </c>
    </row>
    <row r="120" customFormat="false" ht="36" hidden="false" customHeight="true" outlineLevel="0" collapsed="false">
      <c r="A120" s="92" t="s">
        <v>464</v>
      </c>
      <c r="B120" s="315" t="s">
        <v>563</v>
      </c>
      <c r="C120" s="338" t="s">
        <v>465</v>
      </c>
      <c r="D120" s="330" t="s">
        <v>394</v>
      </c>
      <c r="E120" s="324" t="n">
        <v>3049200</v>
      </c>
      <c r="F120" s="324" t="n">
        <v>3049200</v>
      </c>
      <c r="G120" s="324" t="n">
        <f aca="false">F120/E120*100</f>
        <v>100</v>
      </c>
    </row>
    <row r="121" customFormat="false" ht="39" hidden="false" customHeight="true" outlineLevel="0" collapsed="false">
      <c r="A121" s="360" t="s">
        <v>530</v>
      </c>
      <c r="B121" s="319" t="s">
        <v>18</v>
      </c>
      <c r="C121" s="350" t="s">
        <v>531</v>
      </c>
      <c r="D121" s="328" t="s">
        <v>18</v>
      </c>
      <c r="E121" s="320" t="n">
        <f aca="false">E122</f>
        <v>65306.79</v>
      </c>
      <c r="F121" s="320" t="n">
        <f aca="false">F122</f>
        <v>62012.17</v>
      </c>
      <c r="G121" s="320" t="n">
        <f aca="false">F121/E121*100</f>
        <v>94.9551646926759</v>
      </c>
    </row>
    <row r="122" customFormat="false" ht="29.25" hidden="false" customHeight="true" outlineLevel="0" collapsed="false">
      <c r="A122" s="92" t="s">
        <v>159</v>
      </c>
      <c r="B122" s="319" t="s">
        <v>18</v>
      </c>
      <c r="C122" s="338" t="s">
        <v>532</v>
      </c>
      <c r="D122" s="328" t="s">
        <v>18</v>
      </c>
      <c r="E122" s="324" t="n">
        <f aca="false">E123</f>
        <v>65306.79</v>
      </c>
      <c r="F122" s="324" t="n">
        <f aca="false">F123</f>
        <v>62012.17</v>
      </c>
      <c r="G122" s="324" t="n">
        <f aca="false">F122/E122*100</f>
        <v>94.9551646926759</v>
      </c>
    </row>
    <row r="123" customFormat="false" ht="27.75" hidden="false" customHeight="true" outlineLevel="0" collapsed="false">
      <c r="A123" s="92" t="s">
        <v>535</v>
      </c>
      <c r="B123" s="315" t="s">
        <v>567</v>
      </c>
      <c r="C123" s="338" t="s">
        <v>536</v>
      </c>
      <c r="D123" s="330" t="s">
        <v>540</v>
      </c>
      <c r="E123" s="363" t="n">
        <v>65306.79</v>
      </c>
      <c r="F123" s="363" t="n">
        <v>62012.17</v>
      </c>
      <c r="G123" s="324" t="n">
        <f aca="false">F123/E123*100</f>
        <v>94.9551646926759</v>
      </c>
    </row>
    <row r="124" customFormat="false" ht="36" hidden="false" customHeight="true" outlineLevel="0" collapsed="false">
      <c r="A124" s="360" t="s">
        <v>287</v>
      </c>
      <c r="B124" s="319" t="s">
        <v>18</v>
      </c>
      <c r="C124" s="350" t="s">
        <v>288</v>
      </c>
      <c r="D124" s="328" t="s">
        <v>18</v>
      </c>
      <c r="E124" s="320" t="n">
        <f aca="false">E125</f>
        <v>25000</v>
      </c>
      <c r="F124" s="320" t="n">
        <f aca="false">F125</f>
        <v>25000</v>
      </c>
      <c r="G124" s="320" t="n">
        <f aca="false">F124/E124*100</f>
        <v>100</v>
      </c>
    </row>
    <row r="125" customFormat="false" ht="36" hidden="false" customHeight="true" outlineLevel="0" collapsed="false">
      <c r="A125" s="92" t="s">
        <v>159</v>
      </c>
      <c r="B125" s="315" t="s">
        <v>18</v>
      </c>
      <c r="C125" s="338" t="s">
        <v>289</v>
      </c>
      <c r="D125" s="330" t="s">
        <v>18</v>
      </c>
      <c r="E125" s="324" t="n">
        <f aca="false">E126</f>
        <v>25000</v>
      </c>
      <c r="F125" s="324" t="n">
        <f aca="false">F126</f>
        <v>25000</v>
      </c>
      <c r="G125" s="324" t="n">
        <f aca="false">F125/E125*100</f>
        <v>100</v>
      </c>
    </row>
    <row r="126" customFormat="false" ht="38.25" hidden="false" customHeight="true" outlineLevel="0" collapsed="false">
      <c r="A126" s="124" t="s">
        <v>292</v>
      </c>
      <c r="B126" s="315" t="s">
        <v>592</v>
      </c>
      <c r="C126" s="362" t="s">
        <v>293</v>
      </c>
      <c r="D126" s="330" t="s">
        <v>42</v>
      </c>
      <c r="E126" s="324" t="n">
        <v>25000</v>
      </c>
      <c r="F126" s="324" t="n">
        <v>25000</v>
      </c>
      <c r="G126" s="324" t="n">
        <f aca="false">F126/E126*100</f>
        <v>100</v>
      </c>
    </row>
    <row r="127" customFormat="false" ht="50.25" hidden="false" customHeight="true" outlineLevel="0" collapsed="false">
      <c r="A127" s="360" t="s">
        <v>81</v>
      </c>
      <c r="B127" s="319" t="s">
        <v>18</v>
      </c>
      <c r="C127" s="350" t="s">
        <v>82</v>
      </c>
      <c r="D127" s="328" t="s">
        <v>18</v>
      </c>
      <c r="E127" s="320" t="n">
        <f aca="false">E128</f>
        <v>187687.7</v>
      </c>
      <c r="F127" s="320" t="n">
        <f aca="false">F128</f>
        <v>187687.7</v>
      </c>
      <c r="G127" s="320" t="n">
        <f aca="false">F127/E127*100</f>
        <v>100</v>
      </c>
    </row>
    <row r="128" customFormat="false" ht="19.5" hidden="false" customHeight="true" outlineLevel="0" collapsed="false">
      <c r="A128" s="92" t="s">
        <v>159</v>
      </c>
      <c r="B128" s="315" t="s">
        <v>18</v>
      </c>
      <c r="C128" s="338" t="s">
        <v>84</v>
      </c>
      <c r="D128" s="330" t="s">
        <v>18</v>
      </c>
      <c r="E128" s="324" t="n">
        <f aca="false">E129+E130+E131+E132</f>
        <v>187687.7</v>
      </c>
      <c r="F128" s="324" t="n">
        <f aca="false">F129+F130+F131+F132</f>
        <v>187687.7</v>
      </c>
      <c r="G128" s="324" t="n">
        <f aca="false">F128/E128*100</f>
        <v>100</v>
      </c>
    </row>
    <row r="129" customFormat="false" ht="19.5" hidden="false" customHeight="true" outlineLevel="0" collapsed="false">
      <c r="A129" s="50" t="s">
        <v>87</v>
      </c>
      <c r="B129" s="315" t="s">
        <v>592</v>
      </c>
      <c r="C129" s="364" t="s">
        <v>88</v>
      </c>
      <c r="D129" s="330" t="s">
        <v>95</v>
      </c>
      <c r="E129" s="324" t="n">
        <v>3936.7</v>
      </c>
      <c r="F129" s="324" t="n">
        <v>3936.7</v>
      </c>
      <c r="G129" s="324" t="n">
        <f aca="false">F129/E129*100</f>
        <v>100</v>
      </c>
    </row>
    <row r="130" customFormat="false" ht="19.5" hidden="false" customHeight="true" outlineLevel="0" collapsed="false">
      <c r="A130" s="50"/>
      <c r="B130" s="315" t="s">
        <v>592</v>
      </c>
      <c r="C130" s="364"/>
      <c r="D130" s="330" t="s">
        <v>42</v>
      </c>
      <c r="E130" s="324" t="n">
        <v>68261</v>
      </c>
      <c r="F130" s="324" t="n">
        <v>68261</v>
      </c>
      <c r="G130" s="324" t="n">
        <f aca="false">F130/E130*100</f>
        <v>100</v>
      </c>
    </row>
    <row r="131" customFormat="false" ht="19.5" hidden="false" customHeight="true" outlineLevel="0" collapsed="false">
      <c r="A131" s="50"/>
      <c r="B131" s="315" t="s">
        <v>563</v>
      </c>
      <c r="C131" s="364"/>
      <c r="D131" s="330" t="s">
        <v>42</v>
      </c>
      <c r="E131" s="324" t="n">
        <v>32490</v>
      </c>
      <c r="F131" s="324" t="n">
        <v>32490</v>
      </c>
      <c r="G131" s="324" t="n">
        <f aca="false">F131/E131*100</f>
        <v>100</v>
      </c>
    </row>
    <row r="132" customFormat="false" ht="35.25" hidden="false" customHeight="true" outlineLevel="0" collapsed="false">
      <c r="A132" s="146" t="s">
        <v>89</v>
      </c>
      <c r="B132" s="315" t="s">
        <v>563</v>
      </c>
      <c r="C132" s="365" t="s">
        <v>90</v>
      </c>
      <c r="D132" s="330" t="s">
        <v>42</v>
      </c>
      <c r="E132" s="324" t="n">
        <v>83000</v>
      </c>
      <c r="F132" s="324" t="n">
        <v>83000</v>
      </c>
      <c r="G132" s="324" t="n">
        <f aca="false">F132/E132*100</f>
        <v>100</v>
      </c>
    </row>
    <row r="133" customFormat="false" ht="49.5" hidden="false" customHeight="true" outlineLevel="0" collapsed="false">
      <c r="A133" s="366" t="s">
        <v>622</v>
      </c>
      <c r="B133" s="319" t="s">
        <v>18</v>
      </c>
      <c r="C133" s="350" t="s">
        <v>623</v>
      </c>
      <c r="D133" s="328" t="s">
        <v>18</v>
      </c>
      <c r="E133" s="320" t="n">
        <f aca="false">E134</f>
        <v>1324470.22</v>
      </c>
      <c r="F133" s="320" t="n">
        <f aca="false">F134</f>
        <v>1324470.22</v>
      </c>
      <c r="G133" s="320" t="n">
        <f aca="false">F133/E133*100</f>
        <v>100</v>
      </c>
    </row>
    <row r="134" customFormat="false" ht="23.25" hidden="false" customHeight="true" outlineLevel="0" collapsed="false">
      <c r="A134" s="92" t="s">
        <v>159</v>
      </c>
      <c r="B134" s="315" t="s">
        <v>18</v>
      </c>
      <c r="C134" s="338" t="s">
        <v>624</v>
      </c>
      <c r="D134" s="330" t="s">
        <v>18</v>
      </c>
      <c r="E134" s="324" t="n">
        <f aca="false">E135</f>
        <v>1324470.22</v>
      </c>
      <c r="F134" s="324" t="n">
        <f aca="false">F135</f>
        <v>1324470.22</v>
      </c>
      <c r="G134" s="324" t="n">
        <f aca="false">F134/E134*100</f>
        <v>100</v>
      </c>
    </row>
    <row r="135" customFormat="false" ht="35.25" hidden="false" customHeight="true" outlineLevel="0" collapsed="false">
      <c r="A135" s="146" t="s">
        <v>625</v>
      </c>
      <c r="B135" s="315" t="s">
        <v>563</v>
      </c>
      <c r="C135" s="338" t="s">
        <v>626</v>
      </c>
      <c r="D135" s="330" t="s">
        <v>42</v>
      </c>
      <c r="E135" s="324" t="n">
        <v>1324470.22</v>
      </c>
      <c r="F135" s="324" t="n">
        <v>1324470.22</v>
      </c>
      <c r="G135" s="324" t="n">
        <f aca="false">F135/E135*100</f>
        <v>100</v>
      </c>
    </row>
    <row r="136" customFormat="false" ht="35.25" hidden="false" customHeight="true" outlineLevel="0" collapsed="false">
      <c r="A136" s="366" t="s">
        <v>627</v>
      </c>
      <c r="B136" s="319" t="s">
        <v>18</v>
      </c>
      <c r="C136" s="350" t="s">
        <v>628</v>
      </c>
      <c r="D136" s="328" t="s">
        <v>18</v>
      </c>
      <c r="E136" s="320" t="n">
        <f aca="false">E137</f>
        <v>30000</v>
      </c>
      <c r="F136" s="320" t="n">
        <f aca="false">F137</f>
        <v>30000</v>
      </c>
      <c r="G136" s="320" t="n">
        <f aca="false">F136/E136*100</f>
        <v>100</v>
      </c>
    </row>
    <row r="137" customFormat="false" ht="35.25" hidden="false" customHeight="true" outlineLevel="0" collapsed="false">
      <c r="A137" s="92" t="s">
        <v>159</v>
      </c>
      <c r="B137" s="315" t="s">
        <v>18</v>
      </c>
      <c r="C137" s="338" t="s">
        <v>629</v>
      </c>
      <c r="D137" s="330" t="s">
        <v>18</v>
      </c>
      <c r="E137" s="324" t="n">
        <f aca="false">E138+E139+E140</f>
        <v>30000</v>
      </c>
      <c r="F137" s="324" t="n">
        <f aca="false">F138+F139+F140</f>
        <v>30000</v>
      </c>
      <c r="G137" s="324" t="n">
        <f aca="false">F137/E137*100</f>
        <v>100</v>
      </c>
    </row>
    <row r="138" customFormat="false" ht="18.75" hidden="false" customHeight="true" outlineLevel="0" collapsed="false">
      <c r="A138" s="367" t="s">
        <v>630</v>
      </c>
      <c r="B138" s="315" t="s">
        <v>631</v>
      </c>
      <c r="C138" s="338" t="s">
        <v>632</v>
      </c>
      <c r="D138" s="330" t="s">
        <v>42</v>
      </c>
      <c r="E138" s="324" t="n">
        <v>3000</v>
      </c>
      <c r="F138" s="324" t="n">
        <v>3000</v>
      </c>
      <c r="G138" s="324" t="n">
        <f aca="false">F138/E138*100</f>
        <v>100</v>
      </c>
    </row>
    <row r="139" customFormat="false" ht="17.25" hidden="false" customHeight="true" outlineLevel="0" collapsed="false">
      <c r="A139" s="367"/>
      <c r="B139" s="315" t="s">
        <v>567</v>
      </c>
      <c r="C139" s="338"/>
      <c r="D139" s="330"/>
      <c r="E139" s="324" t="n">
        <v>24500</v>
      </c>
      <c r="F139" s="324" t="n">
        <v>24500</v>
      </c>
      <c r="G139" s="324" t="n">
        <f aca="false">F139/E139*100</f>
        <v>100</v>
      </c>
    </row>
    <row r="140" customFormat="false" ht="16.5" hidden="false" customHeight="true" outlineLevel="0" collapsed="false">
      <c r="A140" s="367"/>
      <c r="B140" s="315" t="s">
        <v>633</v>
      </c>
      <c r="C140" s="338"/>
      <c r="D140" s="330"/>
      <c r="E140" s="324" t="n">
        <v>2500</v>
      </c>
      <c r="F140" s="324" t="n">
        <v>2500</v>
      </c>
      <c r="G140" s="324" t="n">
        <f aca="false">F140/E140*100</f>
        <v>100</v>
      </c>
    </row>
    <row r="141" customFormat="false" ht="87.75" hidden="false" customHeight="true" outlineLevel="0" collapsed="false">
      <c r="A141" s="368" t="s">
        <v>634</v>
      </c>
      <c r="B141" s="319" t="s">
        <v>18</v>
      </c>
      <c r="C141" s="350" t="s">
        <v>635</v>
      </c>
      <c r="D141" s="328" t="s">
        <v>18</v>
      </c>
      <c r="E141" s="320" t="n">
        <f aca="false">E142</f>
        <v>27091510.73</v>
      </c>
      <c r="F141" s="320" t="n">
        <f aca="false">F142</f>
        <v>27091510.73</v>
      </c>
      <c r="G141" s="320" t="n">
        <f aca="false">F141/E141*100</f>
        <v>100</v>
      </c>
    </row>
    <row r="142" customFormat="false" ht="22.5" hidden="false" customHeight="true" outlineLevel="0" collapsed="false">
      <c r="A142" s="92" t="s">
        <v>159</v>
      </c>
      <c r="B142" s="315" t="s">
        <v>18</v>
      </c>
      <c r="C142" s="338" t="s">
        <v>636</v>
      </c>
      <c r="D142" s="330" t="s">
        <v>18</v>
      </c>
      <c r="E142" s="324" t="n">
        <f aca="false">E143+E144+E145+E146+E147+E148</f>
        <v>27091510.73</v>
      </c>
      <c r="F142" s="324" t="n">
        <f aca="false">F143+F144+F145+F146+F147+F148</f>
        <v>27091510.73</v>
      </c>
      <c r="G142" s="324" t="n">
        <f aca="false">F142/E142*100</f>
        <v>100</v>
      </c>
    </row>
    <row r="143" customFormat="false" ht="31.8" hidden="false" customHeight="true" outlineLevel="0" collapsed="false">
      <c r="A143" s="367" t="s">
        <v>310</v>
      </c>
      <c r="B143" s="315" t="s">
        <v>563</v>
      </c>
      <c r="C143" s="338" t="s">
        <v>637</v>
      </c>
      <c r="D143" s="369" t="s">
        <v>234</v>
      </c>
      <c r="E143" s="324" t="n">
        <v>22138480</v>
      </c>
      <c r="F143" s="324" t="n">
        <v>22138480</v>
      </c>
      <c r="G143" s="324" t="n">
        <f aca="false">F143/E143*100</f>
        <v>100</v>
      </c>
    </row>
    <row r="144" customFormat="false" ht="1.2" hidden="true" customHeight="true" outlineLevel="0" collapsed="false">
      <c r="A144" s="367"/>
      <c r="B144" s="315"/>
      <c r="C144" s="338"/>
      <c r="D144" s="369" t="s">
        <v>95</v>
      </c>
      <c r="E144" s="324" t="n">
        <v>0</v>
      </c>
      <c r="F144" s="324" t="n">
        <v>0</v>
      </c>
      <c r="G144" s="324" t="e">
        <f aca="false">F144/E144*100</f>
        <v>#DIV/0!</v>
      </c>
    </row>
    <row r="145" customFormat="false" ht="31.8" hidden="false" customHeight="true" outlineLevel="0" collapsed="false">
      <c r="A145" s="367"/>
      <c r="B145" s="315"/>
      <c r="C145" s="338"/>
      <c r="D145" s="369" t="s">
        <v>42</v>
      </c>
      <c r="E145" s="324" t="n">
        <v>0</v>
      </c>
      <c r="F145" s="324" t="n">
        <v>0</v>
      </c>
      <c r="G145" s="324" t="n">
        <v>0</v>
      </c>
    </row>
    <row r="146" customFormat="false" ht="25.5" hidden="false" customHeight="true" outlineLevel="0" collapsed="false">
      <c r="A146" s="367" t="s">
        <v>478</v>
      </c>
      <c r="B146" s="315" t="s">
        <v>563</v>
      </c>
      <c r="C146" s="364" t="s">
        <v>638</v>
      </c>
      <c r="D146" s="369" t="s">
        <v>95</v>
      </c>
      <c r="E146" s="324" t="n">
        <v>668732.64</v>
      </c>
      <c r="F146" s="324" t="n">
        <v>668732.64</v>
      </c>
      <c r="G146" s="324" t="n">
        <f aca="false">F146/E146*100</f>
        <v>100</v>
      </c>
    </row>
    <row r="147" customFormat="false" ht="24.75" hidden="false" customHeight="true" outlineLevel="0" collapsed="false">
      <c r="A147" s="367"/>
      <c r="B147" s="315"/>
      <c r="C147" s="364"/>
      <c r="D147" s="369" t="s">
        <v>42</v>
      </c>
      <c r="E147" s="324" t="n">
        <v>588298.09</v>
      </c>
      <c r="F147" s="324" t="n">
        <v>588298.09</v>
      </c>
      <c r="G147" s="324" t="n">
        <f aca="false">F147/E147*100</f>
        <v>100</v>
      </c>
    </row>
    <row r="148" customFormat="false" ht="21" hidden="false" customHeight="true" outlineLevel="0" collapsed="false">
      <c r="A148" s="367"/>
      <c r="B148" s="315"/>
      <c r="C148" s="364"/>
      <c r="D148" s="369" t="s">
        <v>234</v>
      </c>
      <c r="E148" s="324" t="n">
        <v>3696000</v>
      </c>
      <c r="F148" s="324" t="n">
        <v>3696000</v>
      </c>
      <c r="G148" s="324" t="n">
        <f aca="false">F148/E148*100</f>
        <v>100</v>
      </c>
    </row>
    <row r="149" customFormat="false" ht="30.75" hidden="false" customHeight="true" outlineLevel="0" collapsed="false">
      <c r="A149" s="370" t="s">
        <v>639</v>
      </c>
      <c r="B149" s="319" t="s">
        <v>18</v>
      </c>
      <c r="C149" s="371" t="s">
        <v>20</v>
      </c>
      <c r="D149" s="328" t="s">
        <v>18</v>
      </c>
      <c r="E149" s="335" t="n">
        <f aca="false">E150</f>
        <v>220948511.39</v>
      </c>
      <c r="F149" s="335" t="n">
        <f aca="false">F150</f>
        <v>206280087.41</v>
      </c>
      <c r="G149" s="320" t="n">
        <f aca="false">F149/E149*100</f>
        <v>93.3611573629892</v>
      </c>
    </row>
    <row r="150" customFormat="false" ht="25.5" hidden="false" customHeight="true" outlineLevel="0" collapsed="false">
      <c r="A150" s="236" t="s">
        <v>21</v>
      </c>
      <c r="B150" s="315" t="s">
        <v>18</v>
      </c>
      <c r="C150" s="372" t="s">
        <v>33</v>
      </c>
      <c r="D150" s="330" t="s">
        <v>18</v>
      </c>
      <c r="E150" s="332" t="n">
        <f aca="false">SUM(E151:E230)</f>
        <v>220948511.39</v>
      </c>
      <c r="F150" s="332" t="n">
        <f aca="false">SUM(F151:F230)</f>
        <v>206280087.41</v>
      </c>
      <c r="G150" s="324" t="n">
        <f aca="false">F150/E150*100</f>
        <v>93.3611573629892</v>
      </c>
    </row>
    <row r="151" customFormat="false" ht="25.5" hidden="false" customHeight="true" outlineLevel="0" collapsed="false">
      <c r="A151" s="53" t="s">
        <v>24</v>
      </c>
      <c r="B151" s="315" t="s">
        <v>567</v>
      </c>
      <c r="C151" s="372" t="s">
        <v>25</v>
      </c>
      <c r="D151" s="330" t="s">
        <v>29</v>
      </c>
      <c r="E151" s="332" t="n">
        <v>2877182.87</v>
      </c>
      <c r="F151" s="332" t="n">
        <v>2877182.87</v>
      </c>
      <c r="G151" s="324" t="n">
        <f aca="false">F151/E151*100</f>
        <v>100</v>
      </c>
    </row>
    <row r="152" customFormat="false" ht="43.5" hidden="false" customHeight="true" outlineLevel="0" collapsed="false">
      <c r="A152" s="50" t="s">
        <v>35</v>
      </c>
      <c r="B152" s="315" t="s">
        <v>631</v>
      </c>
      <c r="C152" s="372" t="s">
        <v>36</v>
      </c>
      <c r="D152" s="330" t="s">
        <v>29</v>
      </c>
      <c r="E152" s="332" t="n">
        <v>2679910.27</v>
      </c>
      <c r="F152" s="332" t="n">
        <v>2679910.27</v>
      </c>
      <c r="G152" s="324" t="n">
        <f aca="false">F152/E152*100</f>
        <v>100</v>
      </c>
    </row>
    <row r="153" customFormat="false" ht="27" hidden="false" customHeight="true" outlineLevel="0" collapsed="false">
      <c r="A153" s="346" t="s">
        <v>37</v>
      </c>
      <c r="B153" s="315" t="s">
        <v>567</v>
      </c>
      <c r="C153" s="372" t="s">
        <v>38</v>
      </c>
      <c r="D153" s="330" t="s">
        <v>29</v>
      </c>
      <c r="E153" s="332" t="n">
        <v>38998882.29</v>
      </c>
      <c r="F153" s="332" t="n">
        <v>38975181.09</v>
      </c>
      <c r="G153" s="324" t="n">
        <f aca="false">F153/E153*100</f>
        <v>99.9392259505702</v>
      </c>
    </row>
    <row r="154" customFormat="false" ht="24.75" hidden="false" customHeight="true" outlineLevel="0" collapsed="false">
      <c r="A154" s="346"/>
      <c r="B154" s="315"/>
      <c r="C154" s="372"/>
      <c r="D154" s="330" t="s">
        <v>42</v>
      </c>
      <c r="E154" s="332" t="n">
        <v>1485065.3</v>
      </c>
      <c r="F154" s="332" t="n">
        <v>1466326.72</v>
      </c>
      <c r="G154" s="324" t="n">
        <f aca="false">F154/E154*100</f>
        <v>98.738198246232</v>
      </c>
    </row>
    <row r="155" customFormat="false" ht="22.2" hidden="true" customHeight="true" outlineLevel="0" collapsed="false">
      <c r="A155" s="346"/>
      <c r="B155" s="315"/>
      <c r="C155" s="372"/>
      <c r="D155" s="330" t="s">
        <v>394</v>
      </c>
      <c r="E155" s="332" t="n">
        <v>0</v>
      </c>
      <c r="F155" s="332" t="n">
        <v>0</v>
      </c>
      <c r="G155" s="324" t="e">
        <f aca="false">F155/E155*100</f>
        <v>#DIV/0!</v>
      </c>
    </row>
    <row r="156" customFormat="false" ht="21" hidden="false" customHeight="true" outlineLevel="0" collapsed="false">
      <c r="A156" s="346"/>
      <c r="B156" s="315"/>
      <c r="C156" s="372"/>
      <c r="D156" s="330" t="s">
        <v>46</v>
      </c>
      <c r="E156" s="332" t="n">
        <v>106805.4</v>
      </c>
      <c r="F156" s="332" t="n">
        <v>106805.4</v>
      </c>
      <c r="G156" s="324" t="n">
        <f aca="false">F156/E156*100</f>
        <v>100</v>
      </c>
    </row>
    <row r="157" customFormat="false" ht="25.2" hidden="false" customHeight="true" outlineLevel="0" collapsed="false">
      <c r="A157" s="346" t="s">
        <v>37</v>
      </c>
      <c r="B157" s="315" t="s">
        <v>631</v>
      </c>
      <c r="C157" s="372" t="s">
        <v>38</v>
      </c>
      <c r="D157" s="330" t="s">
        <v>29</v>
      </c>
      <c r="E157" s="332" t="n">
        <v>2647047</v>
      </c>
      <c r="F157" s="332" t="n">
        <v>2647046.99</v>
      </c>
      <c r="G157" s="324" t="n">
        <f aca="false">F157/E157*100</f>
        <v>99.9999996222205</v>
      </c>
    </row>
    <row r="158" customFormat="false" ht="21.6" hidden="true" customHeight="true" outlineLevel="0" collapsed="false">
      <c r="A158" s="346"/>
      <c r="B158" s="315"/>
      <c r="C158" s="372"/>
      <c r="D158" s="330" t="s">
        <v>42</v>
      </c>
      <c r="E158" s="332" t="n">
        <v>0</v>
      </c>
      <c r="F158" s="332" t="n">
        <v>0</v>
      </c>
      <c r="G158" s="324" t="e">
        <f aca="false">F158/E158*100</f>
        <v>#DIV/0!</v>
      </c>
    </row>
    <row r="159" customFormat="false" ht="21" hidden="false" customHeight="true" outlineLevel="0" collapsed="false">
      <c r="A159" s="346"/>
      <c r="B159" s="315"/>
      <c r="C159" s="372"/>
      <c r="D159" s="330" t="s">
        <v>46</v>
      </c>
      <c r="E159" s="332" t="n">
        <v>48.29</v>
      </c>
      <c r="F159" s="332" t="n">
        <v>48.29</v>
      </c>
      <c r="G159" s="324" t="n">
        <f aca="false">F159/E159*100</f>
        <v>100</v>
      </c>
    </row>
    <row r="160" customFormat="false" ht="23.25" hidden="false" customHeight="true" outlineLevel="0" collapsed="false">
      <c r="A160" s="50" t="s">
        <v>37</v>
      </c>
      <c r="B160" s="315" t="s">
        <v>633</v>
      </c>
      <c r="C160" s="372" t="s">
        <v>38</v>
      </c>
      <c r="D160" s="330" t="s">
        <v>29</v>
      </c>
      <c r="E160" s="332" t="n">
        <v>1048714.08</v>
      </c>
      <c r="F160" s="332" t="n">
        <v>1048714.08</v>
      </c>
      <c r="G160" s="324" t="n">
        <f aca="false">F160/E160*100</f>
        <v>100</v>
      </c>
    </row>
    <row r="161" customFormat="false" ht="25.5" hidden="false" customHeight="true" outlineLevel="0" collapsed="false">
      <c r="A161" s="50"/>
      <c r="B161" s="315"/>
      <c r="C161" s="372"/>
      <c r="D161" s="330" t="s">
        <v>42</v>
      </c>
      <c r="E161" s="332" t="n">
        <v>31200</v>
      </c>
      <c r="F161" s="332" t="n">
        <v>31200</v>
      </c>
      <c r="G161" s="324" t="n">
        <f aca="false">F161/E161*100</f>
        <v>100</v>
      </c>
    </row>
    <row r="162" customFormat="false" ht="25.5" hidden="false" customHeight="true" outlineLevel="0" collapsed="false">
      <c r="A162" s="50"/>
      <c r="B162" s="315"/>
      <c r="C162" s="372"/>
      <c r="D162" s="330" t="s">
        <v>46</v>
      </c>
      <c r="E162" s="332" t="n">
        <v>150</v>
      </c>
      <c r="F162" s="332" t="n">
        <v>150</v>
      </c>
      <c r="G162" s="324" t="n">
        <f aca="false">F162/E162*100</f>
        <v>100</v>
      </c>
    </row>
    <row r="163" customFormat="false" ht="32.25" hidden="false" customHeight="true" outlineLevel="0" collapsed="false">
      <c r="A163" s="50" t="s">
        <v>59</v>
      </c>
      <c r="B163" s="315" t="s">
        <v>633</v>
      </c>
      <c r="C163" s="372" t="s">
        <v>60</v>
      </c>
      <c r="D163" s="330" t="s">
        <v>29</v>
      </c>
      <c r="E163" s="332" t="n">
        <v>2133189.27</v>
      </c>
      <c r="F163" s="332" t="n">
        <v>2133189.27</v>
      </c>
      <c r="G163" s="324" t="n">
        <f aca="false">F163/E163*100</f>
        <v>100</v>
      </c>
    </row>
    <row r="164" customFormat="false" ht="23.25" hidden="false" customHeight="true" outlineLevel="0" collapsed="false">
      <c r="A164" s="189" t="s">
        <v>307</v>
      </c>
      <c r="B164" s="315" t="s">
        <v>563</v>
      </c>
      <c r="C164" s="372" t="s">
        <v>92</v>
      </c>
      <c r="D164" s="330" t="s">
        <v>95</v>
      </c>
      <c r="E164" s="332" t="n">
        <v>25945092.18</v>
      </c>
      <c r="F164" s="332" t="n">
        <v>25939341.28</v>
      </c>
      <c r="G164" s="324" t="n">
        <f aca="false">F164/E164*100</f>
        <v>99.9778343435433</v>
      </c>
    </row>
    <row r="165" customFormat="false" ht="28.5" hidden="false" customHeight="true" outlineLevel="0" collapsed="false">
      <c r="A165" s="189"/>
      <c r="B165" s="315"/>
      <c r="C165" s="372"/>
      <c r="D165" s="330" t="s">
        <v>42</v>
      </c>
      <c r="E165" s="332" t="n">
        <v>11715287.09</v>
      </c>
      <c r="F165" s="332" t="n">
        <v>11552731.02</v>
      </c>
      <c r="G165" s="324" t="n">
        <f aca="false">F165/E165*100</f>
        <v>98.6124448444908</v>
      </c>
    </row>
    <row r="166" customFormat="false" ht="18.6" hidden="false" customHeight="true" outlineLevel="0" collapsed="false">
      <c r="A166" s="189"/>
      <c r="B166" s="315"/>
      <c r="C166" s="372"/>
      <c r="D166" s="330" t="s">
        <v>394</v>
      </c>
      <c r="E166" s="332" t="n">
        <v>2468.94</v>
      </c>
      <c r="F166" s="332" t="n">
        <v>2468.94</v>
      </c>
      <c r="G166" s="324" t="n">
        <f aca="false">F166/E166*100</f>
        <v>100</v>
      </c>
    </row>
    <row r="167" customFormat="false" ht="1.2" hidden="true" customHeight="true" outlineLevel="0" collapsed="false">
      <c r="A167" s="189"/>
      <c r="B167" s="315"/>
      <c r="C167" s="372"/>
      <c r="D167" s="330" t="s">
        <v>107</v>
      </c>
      <c r="E167" s="332" t="n">
        <v>0</v>
      </c>
      <c r="F167" s="332" t="n">
        <v>0</v>
      </c>
      <c r="G167" s="324" t="e">
        <f aca="false">F167/E167*100</f>
        <v>#DIV/0!</v>
      </c>
    </row>
    <row r="168" customFormat="false" ht="24.75" hidden="false" customHeight="true" outlineLevel="0" collapsed="false">
      <c r="A168" s="189"/>
      <c r="B168" s="315"/>
      <c r="C168" s="372"/>
      <c r="D168" s="330" t="s">
        <v>46</v>
      </c>
      <c r="E168" s="332" t="n">
        <v>1611255.53</v>
      </c>
      <c r="F168" s="332" t="n">
        <v>1611248.53</v>
      </c>
      <c r="G168" s="324" t="n">
        <f aca="false">F168/E168*100</f>
        <v>99.9995655561846</v>
      </c>
    </row>
    <row r="169" customFormat="false" ht="24.75" hidden="false" customHeight="true" outlineLevel="0" collapsed="false">
      <c r="A169" s="189" t="s">
        <v>307</v>
      </c>
      <c r="B169" s="315" t="s">
        <v>640</v>
      </c>
      <c r="C169" s="372" t="s">
        <v>92</v>
      </c>
      <c r="D169" s="330" t="s">
        <v>95</v>
      </c>
      <c r="E169" s="332" t="n">
        <v>1593616.75</v>
      </c>
      <c r="F169" s="332" t="n">
        <v>1593616.75</v>
      </c>
      <c r="G169" s="324" t="n">
        <f aca="false">F169/E169*100</f>
        <v>100</v>
      </c>
    </row>
    <row r="170" customFormat="false" ht="24" hidden="false" customHeight="true" outlineLevel="0" collapsed="false">
      <c r="A170" s="189"/>
      <c r="B170" s="315"/>
      <c r="C170" s="372"/>
      <c r="D170" s="330" t="s">
        <v>42</v>
      </c>
      <c r="E170" s="332" t="n">
        <v>49000</v>
      </c>
      <c r="F170" s="332" t="n">
        <v>45400</v>
      </c>
      <c r="G170" s="324" t="n">
        <f aca="false">F170/E170*100</f>
        <v>92.6530612244898</v>
      </c>
    </row>
    <row r="171" customFormat="false" ht="1.2" hidden="true" customHeight="true" outlineLevel="0" collapsed="false">
      <c r="A171" s="189"/>
      <c r="B171" s="315"/>
      <c r="C171" s="372"/>
      <c r="D171" s="330" t="s">
        <v>46</v>
      </c>
      <c r="E171" s="332" t="n">
        <v>0</v>
      </c>
      <c r="F171" s="332" t="n">
        <v>0</v>
      </c>
      <c r="G171" s="324" t="e">
        <f aca="false">F171/E171*100</f>
        <v>#DIV/0!</v>
      </c>
    </row>
    <row r="172" customFormat="false" ht="23.25" hidden="false" customHeight="true" outlineLevel="0" collapsed="false">
      <c r="A172" s="189" t="s">
        <v>594</v>
      </c>
      <c r="B172" s="315" t="s">
        <v>640</v>
      </c>
      <c r="C172" s="372" t="s">
        <v>97</v>
      </c>
      <c r="D172" s="330" t="s">
        <v>95</v>
      </c>
      <c r="E172" s="332" t="n">
        <v>4358044.99</v>
      </c>
      <c r="F172" s="332" t="n">
        <v>4358044.99</v>
      </c>
      <c r="G172" s="324" t="n">
        <f aca="false">F172/E172*100</f>
        <v>100</v>
      </c>
    </row>
    <row r="173" customFormat="false" ht="22.8" hidden="false" customHeight="true" outlineLevel="0" collapsed="false">
      <c r="A173" s="189"/>
      <c r="B173" s="315"/>
      <c r="C173" s="372"/>
      <c r="D173" s="330" t="s">
        <v>42</v>
      </c>
      <c r="E173" s="332" t="n">
        <v>321810</v>
      </c>
      <c r="F173" s="332" t="n">
        <v>321810</v>
      </c>
      <c r="G173" s="324" t="n">
        <f aca="false">F173/E173*100</f>
        <v>100</v>
      </c>
    </row>
    <row r="174" customFormat="false" ht="21.6" hidden="true" customHeight="true" outlineLevel="0" collapsed="false">
      <c r="A174" s="189"/>
      <c r="B174" s="315"/>
      <c r="C174" s="372"/>
      <c r="D174" s="330" t="s">
        <v>46</v>
      </c>
      <c r="E174" s="332" t="n">
        <v>0</v>
      </c>
      <c r="F174" s="332" t="n">
        <v>0</v>
      </c>
      <c r="G174" s="324" t="e">
        <f aca="false">F174/E174*100</f>
        <v>#DIV/0!</v>
      </c>
    </row>
    <row r="175" customFormat="false" ht="21.75" hidden="false" customHeight="true" outlineLevel="0" collapsed="false">
      <c r="A175" s="189" t="s">
        <v>641</v>
      </c>
      <c r="B175" s="315" t="s">
        <v>567</v>
      </c>
      <c r="C175" s="373" t="s">
        <v>73</v>
      </c>
      <c r="D175" s="330" t="s">
        <v>42</v>
      </c>
      <c r="E175" s="332" t="n">
        <v>3518392.19</v>
      </c>
      <c r="F175" s="332" t="n">
        <v>3518392.19</v>
      </c>
      <c r="G175" s="324" t="n">
        <f aca="false">F175/E175*100</f>
        <v>100</v>
      </c>
    </row>
    <row r="176" customFormat="false" ht="21" hidden="false" customHeight="true" outlineLevel="0" collapsed="false">
      <c r="A176" s="189"/>
      <c r="B176" s="315"/>
      <c r="C176" s="373"/>
      <c r="D176" s="330" t="s">
        <v>394</v>
      </c>
      <c r="E176" s="332" t="n">
        <v>1558900</v>
      </c>
      <c r="F176" s="332" t="n">
        <v>1558900</v>
      </c>
      <c r="G176" s="324" t="n">
        <f aca="false">F176/E176*100</f>
        <v>100</v>
      </c>
    </row>
    <row r="177" customFormat="false" ht="27" hidden="false" customHeight="true" outlineLevel="0" collapsed="false">
      <c r="A177" s="189"/>
      <c r="B177" s="315"/>
      <c r="C177" s="373"/>
      <c r="D177" s="330" t="s">
        <v>77</v>
      </c>
      <c r="E177" s="332" t="n">
        <v>12707643.41</v>
      </c>
      <c r="F177" s="332" t="n">
        <v>0</v>
      </c>
      <c r="G177" s="324" t="n">
        <f aca="false">F177/E177*100</f>
        <v>0</v>
      </c>
    </row>
    <row r="178" customFormat="false" ht="26.25" hidden="false" customHeight="true" outlineLevel="0" collapsed="false">
      <c r="A178" s="189"/>
      <c r="B178" s="315" t="s">
        <v>563</v>
      </c>
      <c r="C178" s="373"/>
      <c r="D178" s="330" t="s">
        <v>42</v>
      </c>
      <c r="E178" s="332" t="n">
        <v>175064.4</v>
      </c>
      <c r="F178" s="332" t="n">
        <v>175064.4</v>
      </c>
      <c r="G178" s="324" t="n">
        <f aca="false">F178/E178*100</f>
        <v>100</v>
      </c>
    </row>
    <row r="179" customFormat="false" ht="32.25" hidden="false" customHeight="true" outlineLevel="0" collapsed="false">
      <c r="A179" s="346" t="s">
        <v>642</v>
      </c>
      <c r="B179" s="315" t="s">
        <v>567</v>
      </c>
      <c r="C179" s="373" t="s">
        <v>100</v>
      </c>
      <c r="D179" s="330" t="s">
        <v>42</v>
      </c>
      <c r="E179" s="332" t="n">
        <v>1095000</v>
      </c>
      <c r="F179" s="332" t="n">
        <v>1095000</v>
      </c>
      <c r="G179" s="324" t="n">
        <f aca="false">F179/E179*100</f>
        <v>100</v>
      </c>
    </row>
    <row r="180" customFormat="false" ht="32.25" hidden="false" customHeight="true" outlineLevel="0" collapsed="false">
      <c r="A180" s="346"/>
      <c r="B180" s="315"/>
      <c r="C180" s="373"/>
      <c r="D180" s="330" t="s">
        <v>107</v>
      </c>
      <c r="E180" s="332" t="n">
        <v>75000</v>
      </c>
      <c r="F180" s="332" t="n">
        <v>75000</v>
      </c>
      <c r="G180" s="324" t="n">
        <f aca="false">F180/E180*100</f>
        <v>100</v>
      </c>
      <c r="K180" s="374"/>
    </row>
    <row r="181" customFormat="false" ht="34.5" hidden="false" customHeight="true" outlineLevel="0" collapsed="false">
      <c r="A181" s="346"/>
      <c r="B181" s="315"/>
      <c r="C181" s="373"/>
      <c r="D181" s="330" t="s">
        <v>46</v>
      </c>
      <c r="E181" s="332" t="n">
        <v>428242.55</v>
      </c>
      <c r="F181" s="332" t="n">
        <v>428242.55</v>
      </c>
      <c r="G181" s="324" t="n">
        <f aca="false">F181/E181*100</f>
        <v>100</v>
      </c>
    </row>
    <row r="182" customFormat="false" ht="47.25" hidden="false" customHeight="true" outlineLevel="0" collapsed="false">
      <c r="A182" s="214" t="s">
        <v>105</v>
      </c>
      <c r="B182" s="315" t="s">
        <v>567</v>
      </c>
      <c r="C182" s="373" t="s">
        <v>102</v>
      </c>
      <c r="D182" s="330" t="s">
        <v>107</v>
      </c>
      <c r="E182" s="332" t="n">
        <v>561853.22</v>
      </c>
      <c r="F182" s="332" t="n">
        <v>561853.22</v>
      </c>
      <c r="G182" s="324" t="n">
        <f aca="false">F182/E182*100</f>
        <v>100</v>
      </c>
    </row>
    <row r="183" customFormat="false" ht="43.8" hidden="false" customHeight="true" outlineLevel="0" collapsed="false">
      <c r="A183" s="214"/>
      <c r="B183" s="315"/>
      <c r="C183" s="373"/>
      <c r="D183" s="330" t="s">
        <v>46</v>
      </c>
      <c r="E183" s="332" t="n">
        <v>14965735.04</v>
      </c>
      <c r="F183" s="332" t="n">
        <v>14917684</v>
      </c>
      <c r="G183" s="324" t="n">
        <f aca="false">F183/E183*100</f>
        <v>99.6789262948224</v>
      </c>
    </row>
    <row r="184" customFormat="false" ht="0.6" hidden="true" customHeight="true" outlineLevel="0" collapsed="false">
      <c r="A184" s="104" t="s">
        <v>193</v>
      </c>
      <c r="B184" s="315" t="s">
        <v>640</v>
      </c>
      <c r="C184" s="372" t="s">
        <v>194</v>
      </c>
      <c r="D184" s="330" t="s">
        <v>42</v>
      </c>
      <c r="E184" s="332" t="n">
        <v>0</v>
      </c>
      <c r="F184" s="332" t="n">
        <v>0</v>
      </c>
      <c r="G184" s="324" t="e">
        <f aca="false">F184/E184*100</f>
        <v>#DIV/0!</v>
      </c>
    </row>
    <row r="185" customFormat="false" ht="46.2" hidden="false" customHeight="true" outlineLevel="0" collapsed="false">
      <c r="A185" s="104"/>
      <c r="B185" s="315" t="s">
        <v>567</v>
      </c>
      <c r="C185" s="372" t="s">
        <v>194</v>
      </c>
      <c r="D185" s="330" t="s">
        <v>42</v>
      </c>
      <c r="E185" s="332" t="n">
        <v>1963592</v>
      </c>
      <c r="F185" s="332" t="n">
        <v>1960407</v>
      </c>
      <c r="G185" s="324" t="n">
        <f aca="false">F185/E185*100</f>
        <v>99.8377972613455</v>
      </c>
    </row>
    <row r="186" customFormat="false" ht="28.5" hidden="false" customHeight="true" outlineLevel="0" collapsed="false">
      <c r="A186" s="50" t="s">
        <v>446</v>
      </c>
      <c r="B186" s="315" t="s">
        <v>567</v>
      </c>
      <c r="C186" s="372" t="s">
        <v>447</v>
      </c>
      <c r="D186" s="330" t="s">
        <v>394</v>
      </c>
      <c r="E186" s="332" t="n">
        <v>3365315.52</v>
      </c>
      <c r="F186" s="332" t="n">
        <v>3365315.52</v>
      </c>
      <c r="G186" s="324" t="n">
        <f aca="false">F186/E186*100</f>
        <v>100</v>
      </c>
    </row>
    <row r="187" customFormat="false" ht="29.25" hidden="false" customHeight="true" outlineLevel="0" collapsed="false">
      <c r="A187" s="189" t="s">
        <v>268</v>
      </c>
      <c r="B187" s="315" t="s">
        <v>567</v>
      </c>
      <c r="C187" s="372" t="s">
        <v>269</v>
      </c>
      <c r="D187" s="330" t="s">
        <v>42</v>
      </c>
      <c r="E187" s="332" t="n">
        <v>1482084.74</v>
      </c>
      <c r="F187" s="332" t="n">
        <v>1167725.39</v>
      </c>
      <c r="G187" s="324" t="n">
        <f aca="false">F187/E187*100</f>
        <v>78.7893808285213</v>
      </c>
    </row>
    <row r="188" customFormat="false" ht="29.25" hidden="false" customHeight="true" outlineLevel="0" collapsed="false">
      <c r="A188" s="189"/>
      <c r="B188" s="315" t="s">
        <v>563</v>
      </c>
      <c r="C188" s="372"/>
      <c r="D188" s="330" t="s">
        <v>42</v>
      </c>
      <c r="E188" s="332" t="n">
        <v>5926042.74</v>
      </c>
      <c r="F188" s="332" t="n">
        <v>5854935.54</v>
      </c>
      <c r="G188" s="324" t="n">
        <f aca="false">F188/E188*100</f>
        <v>98.8000896530827</v>
      </c>
    </row>
    <row r="189" customFormat="false" ht="31.2" hidden="false" customHeight="false" outlineLevel="0" collapsed="false">
      <c r="A189" s="50" t="s">
        <v>295</v>
      </c>
      <c r="B189" s="315" t="s">
        <v>563</v>
      </c>
      <c r="C189" s="329" t="s">
        <v>296</v>
      </c>
      <c r="D189" s="330" t="s">
        <v>42</v>
      </c>
      <c r="E189" s="332" t="n">
        <v>11864088.51</v>
      </c>
      <c r="F189" s="332" t="n">
        <v>11426716.49</v>
      </c>
      <c r="G189" s="324" t="n">
        <f aca="false">F189/E189*100</f>
        <v>96.3134797955077</v>
      </c>
    </row>
    <row r="190" customFormat="false" ht="23.25" hidden="false" customHeight="true" outlineLevel="0" collapsed="false">
      <c r="A190" s="50" t="s">
        <v>297</v>
      </c>
      <c r="B190" s="315" t="s">
        <v>563</v>
      </c>
      <c r="C190" s="329" t="s">
        <v>298</v>
      </c>
      <c r="D190" s="330" t="s">
        <v>42</v>
      </c>
      <c r="E190" s="332" t="n">
        <v>2517884.45</v>
      </c>
      <c r="F190" s="332" t="n">
        <v>2517884.45</v>
      </c>
      <c r="G190" s="324" t="n">
        <f aca="false">F190/E190*100</f>
        <v>100</v>
      </c>
    </row>
    <row r="191" customFormat="false" ht="24.75" hidden="false" customHeight="true" outlineLevel="0" collapsed="false">
      <c r="A191" s="50" t="s">
        <v>299</v>
      </c>
      <c r="B191" s="315" t="s">
        <v>563</v>
      </c>
      <c r="C191" s="329" t="s">
        <v>300</v>
      </c>
      <c r="D191" s="330" t="s">
        <v>42</v>
      </c>
      <c r="E191" s="332" t="n">
        <v>2831781.57</v>
      </c>
      <c r="F191" s="332" t="n">
        <v>2815066.33</v>
      </c>
      <c r="G191" s="324" t="n">
        <f aca="false">F191/E191*100</f>
        <v>99.4097270715693</v>
      </c>
    </row>
    <row r="192" customFormat="false" ht="24.75" hidden="false" customHeight="true" outlineLevel="0" collapsed="false">
      <c r="A192" s="346" t="s">
        <v>643</v>
      </c>
      <c r="B192" s="315" t="s">
        <v>567</v>
      </c>
      <c r="C192" s="329" t="s">
        <v>302</v>
      </c>
      <c r="D192" s="330" t="s">
        <v>42</v>
      </c>
      <c r="E192" s="332" t="n">
        <v>393408.71</v>
      </c>
      <c r="F192" s="332" t="n">
        <v>393408.71</v>
      </c>
      <c r="G192" s="324" t="n">
        <f aca="false">F192/E192*100</f>
        <v>100</v>
      </c>
    </row>
    <row r="193" customFormat="false" ht="32.25" hidden="false" customHeight="true" outlineLevel="0" collapsed="false">
      <c r="A193" s="346"/>
      <c r="B193" s="315" t="s">
        <v>563</v>
      </c>
      <c r="C193" s="329"/>
      <c r="D193" s="330" t="s">
        <v>42</v>
      </c>
      <c r="E193" s="332" t="n">
        <v>11707092.76</v>
      </c>
      <c r="F193" s="332" t="n">
        <v>11680000.01</v>
      </c>
      <c r="G193" s="324" t="n">
        <f aca="false">F193/E193*100</f>
        <v>99.7685783263581</v>
      </c>
    </row>
    <row r="194" customFormat="false" ht="27" hidden="false" customHeight="true" outlineLevel="0" collapsed="false">
      <c r="A194" s="189" t="s">
        <v>188</v>
      </c>
      <c r="B194" s="361" t="s">
        <v>421</v>
      </c>
      <c r="C194" s="375" t="s">
        <v>189</v>
      </c>
      <c r="D194" s="376" t="s">
        <v>205</v>
      </c>
      <c r="E194" s="377" t="n">
        <v>200000</v>
      </c>
      <c r="F194" s="377" t="n">
        <v>200000</v>
      </c>
      <c r="G194" s="324" t="n">
        <f aca="false">F194/E194*100</f>
        <v>100</v>
      </c>
    </row>
    <row r="195" customFormat="false" ht="30" hidden="false" customHeight="true" outlineLevel="0" collapsed="false">
      <c r="A195" s="189"/>
      <c r="B195" s="361" t="s">
        <v>592</v>
      </c>
      <c r="C195" s="375" t="s">
        <v>189</v>
      </c>
      <c r="D195" s="376" t="s">
        <v>42</v>
      </c>
      <c r="E195" s="377" t="n">
        <v>200000</v>
      </c>
      <c r="F195" s="377" t="n">
        <v>200000</v>
      </c>
      <c r="G195" s="324" t="n">
        <f aca="false">F195/E195*100</f>
        <v>100</v>
      </c>
    </row>
    <row r="196" customFormat="false" ht="27.75" hidden="false" customHeight="true" outlineLevel="0" collapsed="false">
      <c r="A196" s="189"/>
      <c r="B196" s="361" t="s">
        <v>563</v>
      </c>
      <c r="C196" s="375" t="s">
        <v>189</v>
      </c>
      <c r="D196" s="376" t="s">
        <v>42</v>
      </c>
      <c r="E196" s="377" t="n">
        <v>5300000</v>
      </c>
      <c r="F196" s="377" t="n">
        <v>5235488.78</v>
      </c>
      <c r="G196" s="324" t="n">
        <f aca="false">F196/E196*100</f>
        <v>98.7828071698113</v>
      </c>
    </row>
    <row r="197" customFormat="false" ht="49.5" hidden="false" customHeight="true" outlineLevel="0" collapsed="false">
      <c r="A197" s="53" t="s">
        <v>467</v>
      </c>
      <c r="B197" s="361" t="s">
        <v>567</v>
      </c>
      <c r="C197" s="375" t="s">
        <v>468</v>
      </c>
      <c r="D197" s="376" t="s">
        <v>394</v>
      </c>
      <c r="E197" s="377" t="n">
        <v>30000</v>
      </c>
      <c r="F197" s="377" t="n">
        <v>30000</v>
      </c>
      <c r="G197" s="324" t="n">
        <f aca="false">F197/E197*100</f>
        <v>100</v>
      </c>
    </row>
    <row r="198" customFormat="false" ht="79.5" hidden="false" customHeight="true" outlineLevel="0" collapsed="false">
      <c r="A198" s="53" t="s">
        <v>241</v>
      </c>
      <c r="B198" s="361" t="s">
        <v>563</v>
      </c>
      <c r="C198" s="375" t="s">
        <v>242</v>
      </c>
      <c r="D198" s="376" t="s">
        <v>166</v>
      </c>
      <c r="E198" s="377" t="n">
        <v>500000</v>
      </c>
      <c r="F198" s="377" t="n">
        <v>373277.16</v>
      </c>
      <c r="G198" s="324" t="n">
        <f aca="false">F198/E198*100</f>
        <v>74.655432</v>
      </c>
    </row>
    <row r="199" customFormat="false" ht="33.75" hidden="false" customHeight="true" outlineLevel="0" collapsed="false">
      <c r="A199" s="53" t="s">
        <v>486</v>
      </c>
      <c r="B199" s="361" t="s">
        <v>592</v>
      </c>
      <c r="C199" s="375" t="s">
        <v>487</v>
      </c>
      <c r="D199" s="376" t="s">
        <v>644</v>
      </c>
      <c r="E199" s="377" t="n">
        <v>100000</v>
      </c>
      <c r="F199" s="377" t="n">
        <v>100000</v>
      </c>
      <c r="G199" s="324" t="n">
        <f aca="false">F199/E199*100</f>
        <v>100</v>
      </c>
      <c r="J199" s="173"/>
      <c r="K199" s="173"/>
      <c r="L199" s="378"/>
      <c r="M199" s="87"/>
      <c r="N199" s="87"/>
      <c r="O199" s="87"/>
      <c r="P199" s="87"/>
      <c r="Q199" s="87"/>
      <c r="R199" s="87"/>
      <c r="S199" s="66"/>
      <c r="T199" s="379"/>
      <c r="U199" s="379"/>
    </row>
    <row r="200" customFormat="false" ht="33.75" hidden="false" customHeight="true" outlineLevel="0" collapsed="false">
      <c r="A200" s="347" t="s">
        <v>108</v>
      </c>
      <c r="B200" s="361" t="s">
        <v>563</v>
      </c>
      <c r="C200" s="375" t="s">
        <v>109</v>
      </c>
      <c r="D200" s="376" t="s">
        <v>42</v>
      </c>
      <c r="E200" s="377" t="n">
        <v>2094704.96</v>
      </c>
      <c r="F200" s="377" t="n">
        <v>2094704.96</v>
      </c>
      <c r="G200" s="324" t="n">
        <f aca="false">F200/E200*100</f>
        <v>100</v>
      </c>
    </row>
    <row r="201" customFormat="false" ht="33.75" hidden="false" customHeight="true" outlineLevel="0" collapsed="false">
      <c r="A201" s="189" t="s">
        <v>645</v>
      </c>
      <c r="B201" s="361" t="s">
        <v>567</v>
      </c>
      <c r="C201" s="189" t="s">
        <v>304</v>
      </c>
      <c r="D201" s="376" t="s">
        <v>42</v>
      </c>
      <c r="E201" s="377" t="n">
        <v>45269.18</v>
      </c>
      <c r="F201" s="377" t="n">
        <v>45269.18</v>
      </c>
      <c r="G201" s="324" t="n">
        <f aca="false">F201/E201*100</f>
        <v>100</v>
      </c>
    </row>
    <row r="202" customFormat="false" ht="36" hidden="false" customHeight="true" outlineLevel="0" collapsed="false">
      <c r="A202" s="189"/>
      <c r="B202" s="315" t="s">
        <v>563</v>
      </c>
      <c r="C202" s="189"/>
      <c r="D202" s="330" t="s">
        <v>42</v>
      </c>
      <c r="E202" s="377" t="n">
        <v>1463808.06</v>
      </c>
      <c r="F202" s="377" t="n">
        <v>1463808.06</v>
      </c>
      <c r="G202" s="324" t="n">
        <f aca="false">F202/E202*100</f>
        <v>100</v>
      </c>
    </row>
    <row r="203" customFormat="false" ht="23.25" hidden="false" customHeight="true" outlineLevel="0" collapsed="false">
      <c r="A203" s="189" t="s">
        <v>646</v>
      </c>
      <c r="B203" s="361" t="s">
        <v>567</v>
      </c>
      <c r="C203" s="329" t="s">
        <v>647</v>
      </c>
      <c r="D203" s="330" t="s">
        <v>42</v>
      </c>
      <c r="E203" s="377" t="n">
        <v>335126.64</v>
      </c>
      <c r="F203" s="377" t="n">
        <v>335126.64</v>
      </c>
      <c r="G203" s="324" t="n">
        <f aca="false">F203/E203*100</f>
        <v>100</v>
      </c>
    </row>
    <row r="204" customFormat="false" ht="23.25" hidden="false" customHeight="true" outlineLevel="0" collapsed="false">
      <c r="A204" s="189"/>
      <c r="B204" s="361" t="s">
        <v>563</v>
      </c>
      <c r="C204" s="329"/>
      <c r="D204" s="330"/>
      <c r="E204" s="377" t="n">
        <v>630700</v>
      </c>
      <c r="F204" s="377" t="n">
        <v>627526.99</v>
      </c>
      <c r="G204" s="324" t="n">
        <f aca="false">F204/E204*100</f>
        <v>99.4969066117013</v>
      </c>
    </row>
    <row r="205" customFormat="false" ht="34.5" hidden="false" customHeight="true" outlineLevel="0" collapsed="false">
      <c r="A205" s="189" t="s">
        <v>648</v>
      </c>
      <c r="B205" s="361" t="s">
        <v>567</v>
      </c>
      <c r="C205" s="329" t="s">
        <v>649</v>
      </c>
      <c r="D205" s="330" t="s">
        <v>42</v>
      </c>
      <c r="E205" s="377" t="n">
        <v>849471.56</v>
      </c>
      <c r="F205" s="377" t="n">
        <v>788476.43</v>
      </c>
      <c r="G205" s="324" t="n">
        <f aca="false">F205/E205*100</f>
        <v>92.8196383643497</v>
      </c>
    </row>
    <row r="206" customFormat="false" ht="34.5" hidden="true" customHeight="true" outlineLevel="0" collapsed="false">
      <c r="A206" s="189" t="s">
        <v>650</v>
      </c>
      <c r="B206" s="361" t="s">
        <v>563</v>
      </c>
      <c r="C206" s="329" t="s">
        <v>651</v>
      </c>
      <c r="D206" s="330" t="s">
        <v>42</v>
      </c>
      <c r="E206" s="377" t="n">
        <v>0</v>
      </c>
      <c r="F206" s="377" t="n">
        <v>0</v>
      </c>
      <c r="G206" s="324" t="e">
        <f aca="false">F206/E206*100</f>
        <v>#DIV/0!</v>
      </c>
    </row>
    <row r="207" customFormat="false" ht="34.5" hidden="false" customHeight="true" outlineLevel="0" collapsed="false">
      <c r="A207" s="189" t="s">
        <v>652</v>
      </c>
      <c r="B207" s="361" t="s">
        <v>563</v>
      </c>
      <c r="C207" s="329" t="s">
        <v>653</v>
      </c>
      <c r="D207" s="330" t="s">
        <v>42</v>
      </c>
      <c r="E207" s="377" t="n">
        <v>500939</v>
      </c>
      <c r="F207" s="377" t="n">
        <v>500939</v>
      </c>
      <c r="G207" s="324" t="n">
        <f aca="false">F207/E207*100</f>
        <v>100</v>
      </c>
    </row>
    <row r="208" customFormat="false" ht="46.2" hidden="false" customHeight="true" outlineLevel="0" collapsed="false">
      <c r="A208" s="189" t="s">
        <v>654</v>
      </c>
      <c r="B208" s="361" t="s">
        <v>567</v>
      </c>
      <c r="C208" s="329" t="s">
        <v>655</v>
      </c>
      <c r="D208" s="330" t="s">
        <v>42</v>
      </c>
      <c r="E208" s="377" t="n">
        <v>250000</v>
      </c>
      <c r="F208" s="377" t="n">
        <v>227043.75</v>
      </c>
      <c r="G208" s="324" t="n">
        <f aca="false">F208/E208*100</f>
        <v>90.8175</v>
      </c>
    </row>
    <row r="209" customFormat="false" ht="53.25" hidden="false" customHeight="true" outlineLevel="0" collapsed="false">
      <c r="A209" s="189" t="s">
        <v>656</v>
      </c>
      <c r="B209" s="361" t="s">
        <v>567</v>
      </c>
      <c r="C209" s="329" t="s">
        <v>657</v>
      </c>
      <c r="D209" s="330" t="s">
        <v>42</v>
      </c>
      <c r="E209" s="377" t="n">
        <v>5034611.24</v>
      </c>
      <c r="F209" s="377" t="n">
        <v>5034611.24</v>
      </c>
      <c r="G209" s="324" t="n">
        <f aca="false">F209/E209*100</f>
        <v>100</v>
      </c>
    </row>
    <row r="210" customFormat="false" ht="43.5" hidden="false" customHeight="true" outlineLevel="0" collapsed="false">
      <c r="A210" s="189" t="s">
        <v>658</v>
      </c>
      <c r="B210" s="361" t="s">
        <v>567</v>
      </c>
      <c r="C210" s="329" t="s">
        <v>659</v>
      </c>
      <c r="D210" s="330" t="s">
        <v>42</v>
      </c>
      <c r="E210" s="377" t="n">
        <v>100854.66</v>
      </c>
      <c r="F210" s="377" t="n">
        <v>100854.66</v>
      </c>
      <c r="G210" s="324" t="n">
        <f aca="false">F210/E210*100</f>
        <v>100</v>
      </c>
    </row>
    <row r="211" customFormat="false" ht="31.2" hidden="false" customHeight="false" outlineLevel="0" collapsed="false">
      <c r="A211" s="115" t="s">
        <v>660</v>
      </c>
      <c r="B211" s="361" t="s">
        <v>567</v>
      </c>
      <c r="C211" s="380" t="s">
        <v>53</v>
      </c>
      <c r="D211" s="381" t="s">
        <v>42</v>
      </c>
      <c r="E211" s="332" t="n">
        <f aca="false">250302+33765</f>
        <v>284067</v>
      </c>
      <c r="F211" s="332" t="n">
        <v>284060</v>
      </c>
      <c r="G211" s="324" t="n">
        <v>99.99</v>
      </c>
    </row>
    <row r="212" customFormat="false" ht="15.6" hidden="false" customHeight="true" outlineLevel="0" collapsed="false">
      <c r="A212" s="50" t="s">
        <v>114</v>
      </c>
      <c r="B212" s="315" t="s">
        <v>567</v>
      </c>
      <c r="C212" s="380" t="s">
        <v>115</v>
      </c>
      <c r="D212" s="381" t="s">
        <v>29</v>
      </c>
      <c r="E212" s="332" t="n">
        <v>1498087</v>
      </c>
      <c r="F212" s="332" t="n">
        <v>1498087</v>
      </c>
      <c r="G212" s="324" t="n">
        <f aca="false">F212/E212*100</f>
        <v>100</v>
      </c>
    </row>
    <row r="213" customFormat="false" ht="15.6" hidden="false" customHeight="false" outlineLevel="0" collapsed="false">
      <c r="A213" s="50"/>
      <c r="B213" s="315"/>
      <c r="C213" s="380"/>
      <c r="D213" s="381" t="s">
        <v>42</v>
      </c>
      <c r="E213" s="332" t="n">
        <v>4448</v>
      </c>
      <c r="F213" s="332" t="n">
        <v>4448</v>
      </c>
      <c r="G213" s="324" t="n">
        <f aca="false">F213/E213*100</f>
        <v>100</v>
      </c>
    </row>
    <row r="214" customFormat="false" ht="15.6" hidden="false" customHeight="true" outlineLevel="0" collapsed="false">
      <c r="A214" s="50" t="s">
        <v>116</v>
      </c>
      <c r="B214" s="315" t="s">
        <v>567</v>
      </c>
      <c r="C214" s="382" t="s">
        <v>117</v>
      </c>
      <c r="D214" s="381" t="s">
        <v>29</v>
      </c>
      <c r="E214" s="332" t="n">
        <v>1196775</v>
      </c>
      <c r="F214" s="332" t="n">
        <v>1196775</v>
      </c>
      <c r="G214" s="324" t="n">
        <f aca="false">F214/E214*100</f>
        <v>100</v>
      </c>
    </row>
    <row r="215" customFormat="false" ht="15.6" hidden="false" customHeight="false" outlineLevel="0" collapsed="false">
      <c r="A215" s="50"/>
      <c r="B215" s="315"/>
      <c r="C215" s="382"/>
      <c r="D215" s="381" t="s">
        <v>42</v>
      </c>
      <c r="E215" s="332" t="n">
        <v>74880</v>
      </c>
      <c r="F215" s="332" t="n">
        <v>74880</v>
      </c>
      <c r="G215" s="324" t="n">
        <f aca="false">F215/E215*100</f>
        <v>100</v>
      </c>
    </row>
    <row r="216" customFormat="false" ht="15.6" hidden="false" customHeight="true" outlineLevel="0" collapsed="false">
      <c r="A216" s="50" t="s">
        <v>118</v>
      </c>
      <c r="B216" s="315" t="s">
        <v>567</v>
      </c>
      <c r="C216" s="382" t="s">
        <v>119</v>
      </c>
      <c r="D216" s="381" t="s">
        <v>29</v>
      </c>
      <c r="E216" s="332" t="n">
        <v>776348</v>
      </c>
      <c r="F216" s="332" t="n">
        <v>776348</v>
      </c>
      <c r="G216" s="324" t="n">
        <f aca="false">F216/E216*100</f>
        <v>100</v>
      </c>
    </row>
    <row r="217" customFormat="false" ht="15.6" hidden="false" customHeight="false" outlineLevel="0" collapsed="false">
      <c r="A217" s="50"/>
      <c r="B217" s="315"/>
      <c r="C217" s="382"/>
      <c r="D217" s="381" t="s">
        <v>42</v>
      </c>
      <c r="E217" s="332" t="n">
        <v>64272</v>
      </c>
      <c r="F217" s="332" t="n">
        <v>64272</v>
      </c>
      <c r="G217" s="324" t="n">
        <f aca="false">F217/E217*100</f>
        <v>100</v>
      </c>
    </row>
    <row r="218" customFormat="false" ht="50.25" hidden="false" customHeight="true" outlineLevel="0" collapsed="false">
      <c r="A218" s="79" t="s">
        <v>141</v>
      </c>
      <c r="B218" s="315" t="s">
        <v>563</v>
      </c>
      <c r="C218" s="382" t="s">
        <v>142</v>
      </c>
      <c r="D218" s="381" t="s">
        <v>42</v>
      </c>
      <c r="E218" s="332" t="n">
        <v>1461353.05</v>
      </c>
      <c r="F218" s="332" t="n">
        <v>1056052.94</v>
      </c>
      <c r="G218" s="324" t="n">
        <f aca="false">F218/E218*100</f>
        <v>72.2654214188693</v>
      </c>
    </row>
    <row r="219" customFormat="false" ht="45.75" hidden="false" customHeight="true" outlineLevel="0" collapsed="false">
      <c r="A219" s="189" t="s">
        <v>481</v>
      </c>
      <c r="B219" s="23" t="s">
        <v>421</v>
      </c>
      <c r="C219" s="383" t="s">
        <v>482</v>
      </c>
      <c r="D219" s="323" t="s">
        <v>42</v>
      </c>
      <c r="E219" s="332" t="n">
        <v>180000</v>
      </c>
      <c r="F219" s="332" t="n">
        <v>175489.56</v>
      </c>
      <c r="G219" s="324" t="n">
        <f aca="false">F219/E219*100</f>
        <v>97.4942</v>
      </c>
    </row>
    <row r="220" customFormat="false" ht="45.75" hidden="false" customHeight="true" outlineLevel="0" collapsed="false">
      <c r="A220" s="189"/>
      <c r="B220" s="23" t="s">
        <v>421</v>
      </c>
      <c r="C220" s="383" t="s">
        <v>482</v>
      </c>
      <c r="D220" s="323" t="s">
        <v>394</v>
      </c>
      <c r="E220" s="332" t="n">
        <v>19303605.14</v>
      </c>
      <c r="F220" s="332" t="n">
        <v>19265481.49</v>
      </c>
      <c r="G220" s="324" t="n">
        <f aca="false">F220/E220*100</f>
        <v>99.8025050257529</v>
      </c>
    </row>
    <row r="221" customFormat="false" ht="24.75" hidden="false" customHeight="true" outlineLevel="0" collapsed="false">
      <c r="A221" s="50" t="s">
        <v>120</v>
      </c>
      <c r="B221" s="315" t="s">
        <v>567</v>
      </c>
      <c r="C221" s="382" t="s">
        <v>121</v>
      </c>
      <c r="D221" s="381" t="s">
        <v>29</v>
      </c>
      <c r="E221" s="332" t="n">
        <v>709860</v>
      </c>
      <c r="F221" s="332" t="n">
        <v>687247.12</v>
      </c>
      <c r="G221" s="324" t="n">
        <f aca="false">F221/E221*100</f>
        <v>96.8144591891359</v>
      </c>
    </row>
    <row r="222" customFormat="false" ht="26.25" hidden="false" customHeight="true" outlineLevel="0" collapsed="false">
      <c r="A222" s="50"/>
      <c r="B222" s="315"/>
      <c r="C222" s="382"/>
      <c r="D222" s="381" t="s">
        <v>42</v>
      </c>
      <c r="E222" s="332" t="n">
        <v>200000</v>
      </c>
      <c r="F222" s="332" t="n">
        <v>125199</v>
      </c>
      <c r="G222" s="324" t="n">
        <f aca="false">F222/E222*100</f>
        <v>62.5995</v>
      </c>
    </row>
    <row r="223" customFormat="false" ht="22.5" hidden="false" customHeight="true" outlineLevel="0" collapsed="false">
      <c r="A223" s="115" t="s">
        <v>308</v>
      </c>
      <c r="B223" s="315" t="s">
        <v>567</v>
      </c>
      <c r="C223" s="382" t="s">
        <v>309</v>
      </c>
      <c r="D223" s="381" t="s">
        <v>29</v>
      </c>
      <c r="E223" s="332" t="n">
        <v>2774.21</v>
      </c>
      <c r="F223" s="332" t="n">
        <v>2774.21</v>
      </c>
      <c r="G223" s="324" t="n">
        <f aca="false">F223/E223*100</f>
        <v>100</v>
      </c>
    </row>
    <row r="224" customFormat="false" ht="24.75" hidden="false" customHeight="true" outlineLevel="0" collapsed="false">
      <c r="A224" s="115"/>
      <c r="B224" s="315"/>
      <c r="C224" s="382"/>
      <c r="D224" s="381" t="s">
        <v>42</v>
      </c>
      <c r="E224" s="332" t="n">
        <v>426.15</v>
      </c>
      <c r="F224" s="332" t="n">
        <v>426.15</v>
      </c>
      <c r="G224" s="324" t="n">
        <f aca="false">F224/E224*100</f>
        <v>100</v>
      </c>
    </row>
    <row r="225" customFormat="false" ht="24.75" hidden="false" customHeight="true" outlineLevel="0" collapsed="false">
      <c r="A225" s="189" t="s">
        <v>408</v>
      </c>
      <c r="B225" s="336" t="s">
        <v>567</v>
      </c>
      <c r="C225" s="384" t="s">
        <v>409</v>
      </c>
      <c r="D225" s="381" t="s">
        <v>29</v>
      </c>
      <c r="E225" s="332" t="n">
        <v>1644938.9</v>
      </c>
      <c r="F225" s="332" t="n">
        <v>1644938.9</v>
      </c>
      <c r="G225" s="324" t="n">
        <f aca="false">F225/E225*100</f>
        <v>100</v>
      </c>
    </row>
    <row r="226" customFormat="false" ht="22.5" hidden="false" customHeight="true" outlineLevel="0" collapsed="false">
      <c r="A226" s="189"/>
      <c r="B226" s="336"/>
      <c r="C226" s="384"/>
      <c r="D226" s="330" t="s">
        <v>42</v>
      </c>
      <c r="E226" s="332" t="n">
        <v>305280.1</v>
      </c>
      <c r="F226" s="332" t="n">
        <v>305280.1</v>
      </c>
      <c r="G226" s="324" t="n">
        <f aca="false">F226/E226*100</f>
        <v>100</v>
      </c>
    </row>
    <row r="227" customFormat="false" ht="31.5" hidden="false" customHeight="true" outlineLevel="0" collapsed="false">
      <c r="A227" s="189" t="s">
        <v>661</v>
      </c>
      <c r="B227" s="385" t="s">
        <v>567</v>
      </c>
      <c r="C227" s="386" t="s">
        <v>662</v>
      </c>
      <c r="D227" s="330" t="s">
        <v>29</v>
      </c>
      <c r="E227" s="332" t="n">
        <v>179465.28</v>
      </c>
      <c r="F227" s="332" t="n">
        <v>179465.28</v>
      </c>
      <c r="G227" s="324" t="n">
        <f aca="false">F227/E227*100</f>
        <v>100</v>
      </c>
    </row>
    <row r="228" customFormat="false" ht="32.25" hidden="false" customHeight="true" outlineLevel="0" collapsed="false">
      <c r="A228" s="189"/>
      <c r="B228" s="385"/>
      <c r="C228" s="386"/>
      <c r="D228" s="330" t="s">
        <v>42</v>
      </c>
      <c r="E228" s="332" t="n">
        <v>181184.72</v>
      </c>
      <c r="F228" s="332" t="n">
        <v>181184.72</v>
      </c>
      <c r="G228" s="324" t="n">
        <f aca="false">F228/E228*100</f>
        <v>100</v>
      </c>
    </row>
    <row r="229" customFormat="false" ht="99.6" hidden="false" customHeight="true" outlineLevel="0" collapsed="false">
      <c r="A229" s="50" t="s">
        <v>170</v>
      </c>
      <c r="B229" s="315" t="s">
        <v>567</v>
      </c>
      <c r="C229" s="382" t="s">
        <v>171</v>
      </c>
      <c r="D229" s="381" t="s">
        <v>95</v>
      </c>
      <c r="E229" s="332" t="n">
        <v>3387.08</v>
      </c>
      <c r="F229" s="332" t="n">
        <v>0</v>
      </c>
      <c r="G229" s="324" t="n">
        <f aca="false">F229/E229*100</f>
        <v>0</v>
      </c>
    </row>
    <row r="230" customFormat="false" ht="78" hidden="false" customHeight="true" outlineLevel="0" collapsed="false">
      <c r="A230" s="50" t="s">
        <v>663</v>
      </c>
      <c r="B230" s="315" t="s">
        <v>563</v>
      </c>
      <c r="C230" s="382" t="s">
        <v>664</v>
      </c>
      <c r="D230" s="381" t="s">
        <v>42</v>
      </c>
      <c r="E230" s="332" t="n">
        <v>499982.4</v>
      </c>
      <c r="F230" s="332" t="n">
        <v>498538.8</v>
      </c>
      <c r="G230" s="324" t="n">
        <f aca="false">F230/E230*100</f>
        <v>99.7112698366983</v>
      </c>
    </row>
    <row r="231" customFormat="false" ht="15.6" hidden="true" customHeight="false" outlineLevel="0" collapsed="false">
      <c r="A231" s="387"/>
      <c r="B231" s="388"/>
      <c r="C231" s="389"/>
      <c r="D231" s="390"/>
      <c r="E231" s="391" t="n">
        <f aca="false">E7+E149</f>
        <v>983432400.8</v>
      </c>
      <c r="F231" s="391" t="n">
        <f aca="false">F7+F149</f>
        <v>965226330.13</v>
      </c>
      <c r="G231" s="391" t="n">
        <f aca="false">G7+G149</f>
        <v>192.897193895809</v>
      </c>
    </row>
    <row r="232" customFormat="false" ht="15.6" hidden="false" customHeight="false" outlineLevel="0" collapsed="false">
      <c r="A232" s="303" t="s">
        <v>665</v>
      </c>
    </row>
    <row r="233" customFormat="false" ht="15.6" hidden="false" customHeight="false" outlineLevel="0" collapsed="false">
      <c r="A233" s="303" t="s">
        <v>546</v>
      </c>
    </row>
    <row r="234" customFormat="false" ht="15.6" hidden="false" customHeight="true" outlineLevel="0" collapsed="false">
      <c r="A234" s="303" t="s">
        <v>666</v>
      </c>
      <c r="C234" s="303"/>
      <c r="D234" s="303"/>
      <c r="E234" s="303"/>
      <c r="F234" s="303"/>
      <c r="G234" s="303"/>
    </row>
  </sheetData>
  <mergeCells count="103">
    <mergeCell ref="E1:G1"/>
    <mergeCell ref="A2:G3"/>
    <mergeCell ref="A12:A14"/>
    <mergeCell ref="C12:C14"/>
    <mergeCell ref="B13:B14"/>
    <mergeCell ref="A31:A32"/>
    <mergeCell ref="A52:A53"/>
    <mergeCell ref="B52:B53"/>
    <mergeCell ref="C52:C53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1:A72"/>
    <mergeCell ref="B71:B72"/>
    <mergeCell ref="C71:C72"/>
    <mergeCell ref="A73:A75"/>
    <mergeCell ref="B73:B75"/>
    <mergeCell ref="C73:C75"/>
    <mergeCell ref="A98:A99"/>
    <mergeCell ref="B98:B99"/>
    <mergeCell ref="C98:C99"/>
    <mergeCell ref="A104:A105"/>
    <mergeCell ref="B104:B105"/>
    <mergeCell ref="C104:C105"/>
    <mergeCell ref="A129:A131"/>
    <mergeCell ref="C129:C131"/>
    <mergeCell ref="A138:A140"/>
    <mergeCell ref="C138:C140"/>
    <mergeCell ref="D138:D140"/>
    <mergeCell ref="A143:A145"/>
    <mergeCell ref="B143:B145"/>
    <mergeCell ref="C143:C145"/>
    <mergeCell ref="A146:A148"/>
    <mergeCell ref="B146:B148"/>
    <mergeCell ref="C146:C148"/>
    <mergeCell ref="A153:A156"/>
    <mergeCell ref="B153:B156"/>
    <mergeCell ref="C153:C156"/>
    <mergeCell ref="A157:A159"/>
    <mergeCell ref="B157:B159"/>
    <mergeCell ref="C157:C159"/>
    <mergeCell ref="A160:A162"/>
    <mergeCell ref="B160:B162"/>
    <mergeCell ref="C160:C162"/>
    <mergeCell ref="A164:A168"/>
    <mergeCell ref="B164:B168"/>
    <mergeCell ref="C164:C168"/>
    <mergeCell ref="A169:A171"/>
    <mergeCell ref="B169:B171"/>
    <mergeCell ref="C169:C171"/>
    <mergeCell ref="A172:A174"/>
    <mergeCell ref="B172:B174"/>
    <mergeCell ref="C172:C174"/>
    <mergeCell ref="A175:A178"/>
    <mergeCell ref="B175:B177"/>
    <mergeCell ref="C175:C178"/>
    <mergeCell ref="A179:A181"/>
    <mergeCell ref="B179:B181"/>
    <mergeCell ref="C179:C181"/>
    <mergeCell ref="A182:A183"/>
    <mergeCell ref="B182:B183"/>
    <mergeCell ref="C182:C183"/>
    <mergeCell ref="A184:A185"/>
    <mergeCell ref="A187:A188"/>
    <mergeCell ref="C187:C188"/>
    <mergeCell ref="A192:A193"/>
    <mergeCell ref="C192:C193"/>
    <mergeCell ref="A194:A196"/>
    <mergeCell ref="J199:K199"/>
    <mergeCell ref="A201:A202"/>
    <mergeCell ref="C201:C202"/>
    <mergeCell ref="A203:A204"/>
    <mergeCell ref="C203:C204"/>
    <mergeCell ref="D203:D204"/>
    <mergeCell ref="A212:A213"/>
    <mergeCell ref="B212:B213"/>
    <mergeCell ref="C212:C213"/>
    <mergeCell ref="A214:A215"/>
    <mergeCell ref="B214:B215"/>
    <mergeCell ref="C214:C215"/>
    <mergeCell ref="A216:A217"/>
    <mergeCell ref="B216:B217"/>
    <mergeCell ref="C216:C217"/>
    <mergeCell ref="A219:A220"/>
    <mergeCell ref="A221:A222"/>
    <mergeCell ref="B221:B222"/>
    <mergeCell ref="C221:C222"/>
    <mergeCell ref="A223:A224"/>
    <mergeCell ref="B223:B224"/>
    <mergeCell ref="C223:C224"/>
    <mergeCell ref="A225:A226"/>
    <mergeCell ref="B225:B226"/>
    <mergeCell ref="C225:C226"/>
    <mergeCell ref="A227:A228"/>
    <mergeCell ref="B227:B228"/>
    <mergeCell ref="C227:C228"/>
    <mergeCell ref="A234:G23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Sveta</cp:lastModifiedBy>
  <cp:lastPrinted>2023-03-12T10:31:30Z</cp:lastPrinted>
  <dcterms:modified xsi:type="dcterms:W3CDTF">2023-03-12T11:43:26Z</dcterms:modified>
  <cp:revision>0</cp:revision>
  <dc:subject/>
  <dc:title/>
</cp:coreProperties>
</file>